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ure 2" sheetId="1" state="visible" r:id="rId2"/>
    <sheet name="Appendix A" sheetId="2" state="visible" r:id="rId3"/>
    <sheet name="Appendix B" sheetId="3" state="visible" r:id="rId4"/>
    <sheet name="Appendix C" sheetId="4" state="visible" r:id="rId5"/>
  </sheets>
  <definedNames>
    <definedName function="false" hidden="false" localSheetId="1" name="_xlnm.Print_Area" vbProcedure="false">'Appendix A'!$A$1:$K$324</definedName>
    <definedName function="false" hidden="false" localSheetId="1" name="_xlnm.Print_Titles" vbProcedure="false">'Appendix A'!$6:$6</definedName>
    <definedName function="false" hidden="true" localSheetId="1" name="_xlnm._FilterDatabase" vbProcedure="false">'Appendix A'!$A$6:$K$324</definedName>
    <definedName function="false" hidden="false" localSheetId="1" name="_xlnm.Criteria" vbProcedure="false">'Appendix A'!$G$7:$G$154</definedName>
    <definedName function="false" hidden="false" localSheetId="2" name="_xlnm.Print_Area" vbProcedure="false">'Appendix B'!$A$1:$G$223</definedName>
    <definedName function="false" hidden="false" localSheetId="2" name="_xlnm.Print_Titles" vbProcedure="false">'Appendix B'!$5:$6</definedName>
    <definedName function="false" hidden="false" localSheetId="2" name="Excel_BuiltIn__FilterDatabase" vbProcedure="false">'Appendix B'!$A$6:$G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sz val="8"/>
            <color rgb="FF000000"/>
            <rFont val="Tahoma"/>
            <family val="2"/>
          </rPr>
          <t xml:space="preserve">The Laguna at LOR was not flowing and  there was a Anabaena bloom in progress at the time the sample was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0</xdr:row>
                <xdr:rowOff>15</xdr:rowOff>
              </xdr:from>
              <xdr:to>
                <xdr:col>3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No flow in Laguna, this high result due to NH3 generated by heavy Anabaena blo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60</xdr:row>
                <xdr:rowOff>15</xdr:rowOff>
              </xdr:from>
              <xdr:to>
                <xdr:col>9</xdr:col>
                <xdr:colOff>19</xdr:colOff>
                <xdr:row>64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elevarted MDL of 0.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9</xdr:row>
                <xdr:rowOff>9</xdr:rowOff>
              </xdr:from>
              <xdr:to>
                <xdr:col>8</xdr:col>
                <xdr:colOff>42</xdr:colOff>
                <xdr:row>33</xdr:row>
                <xdr:rowOff>4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79</xdr:row>
                <xdr:rowOff>15</xdr:rowOff>
              </xdr:from>
              <xdr:to>
                <xdr:col>8</xdr:col>
                <xdr:colOff>42</xdr:colOff>
                <xdr:row>83</xdr:row>
                <xdr:rowOff>9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69</xdr:row>
                <xdr:rowOff>15</xdr:rowOff>
              </xdr:from>
              <xdr:to>
                <xdr:col>8</xdr:col>
                <xdr:colOff>42</xdr:colOff>
                <xdr:row>173</xdr:row>
                <xdr:rowOff>9</xdr:rowOff>
              </xdr:to>
            </anchor>
          </commentPr>
        </mc:Choice>
        <mc:Fallback/>
      </mc:AlternateContent>
    </comment>
    <comment ref="F258" authorId="0">
      <text>
        <r>
          <rPr>
            <b val="true"/>
            <sz val="8"/>
            <color rgb="FF000000"/>
            <rFont val="Tahoma"/>
            <family val="0"/>
          </rPr>
          <t xml:space="preserve">Peter W Otis:
</t>
        </r>
        <r>
          <rPr>
            <sz val="8"/>
            <color rgb="FF000000"/>
            <rFont val="Tahoma"/>
            <family val="0"/>
          </rPr>
          <t xml:space="preserve">NO3 PLUS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55</xdr:row>
                <xdr:rowOff>15</xdr:rowOff>
              </xdr:from>
              <xdr:to>
                <xdr:col>8</xdr:col>
                <xdr:colOff>42</xdr:colOff>
                <xdr:row>259</xdr:row>
                <xdr:rowOff>9</xdr:rowOff>
              </xdr:to>
            </anchor>
          </commentPr>
        </mc:Choice>
        <mc:Fallback/>
      </mc:AlternateContent>
    </comment>
    <comment ref="F281" authorId="0">
      <text>
        <r>
          <rPr>
            <sz val="8"/>
            <color rgb="FF000000"/>
            <rFont val="Tahoma"/>
            <family val="2"/>
          </rPr>
          <t xml:space="preserve">P. W. O.
NITRATE PLUS NITRITE
</t>
        </r>
        <r>
          <rPr>
            <sz val="8"/>
            <color rgb="FF000000"/>
            <rFont val="Tahoma"/>
            <family val="0"/>
          </rPr>
          <t xml:space="preserve">-LAB HAD PROBLEMS WITH NITRITE ANALYSIS ON INDIVIDUAL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78</xdr:row>
                <xdr:rowOff>15</xdr:rowOff>
              </xdr:from>
              <xdr:to>
                <xdr:col>8</xdr:col>
                <xdr:colOff>42</xdr:colOff>
                <xdr:row>28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65">
  <si>
    <t xml:space="preserve">Nutrient Data from RWQCB TMDL Monitoring Program</t>
  </si>
  <si>
    <t xml:space="preserve">LGR=Laguna at Gurnville Road</t>
  </si>
  <si>
    <t xml:space="preserve">LOR=Laguna at Occidental Road</t>
  </si>
  <si>
    <t xml:space="preserve">LSP=Laguna at Stony Point Road</t>
  </si>
  <si>
    <t xml:space="preserve">LTH=Laguna at Trenton-Healdsburg Road</t>
  </si>
  <si>
    <t xml:space="preserve">STATION</t>
  </si>
  <si>
    <t xml:space="preserve">DATE</t>
  </si>
  <si>
    <t xml:space="preserve">TIME</t>
  </si>
  <si>
    <t xml:space="preserve">SOURCE</t>
  </si>
  <si>
    <t xml:space="preserve">AMMONIA NITROGEN</t>
  </si>
  <si>
    <t xml:space="preserve">NITRATE</t>
  </si>
  <si>
    <t xml:space="preserve">NITRITE</t>
  </si>
  <si>
    <t xml:space="preserve">TOTAL PHOS</t>
  </si>
  <si>
    <t xml:space="preserve">TIN</t>
  </si>
  <si>
    <t xml:space="preserve">80% of TP</t>
  </si>
  <si>
    <t xml:space="preserve">TIN:80%TP</t>
  </si>
  <si>
    <t xml:space="preserve">LGR</t>
  </si>
  <si>
    <t xml:space="preserve">RB</t>
  </si>
  <si>
    <t xml:space="preserve">LOR</t>
  </si>
  <si>
    <t xml:space="preserve">LOR2</t>
  </si>
  <si>
    <t xml:space="preserve">LRR</t>
  </si>
  <si>
    <t xml:space="preserve">LSP</t>
  </si>
  <si>
    <t xml:space="preserve">LTH</t>
  </si>
  <si>
    <t xml:space="preserve">Source of data:  Santa Rosa NPDES receiving water monitoring</t>
  </si>
  <si>
    <t xml:space="preserve">All Laguna de Santa Rosa stations shown</t>
  </si>
  <si>
    <t xml:space="preserve">Data shown are monthly averages of weekly observations</t>
  </si>
  <si>
    <t xml:space="preserve">Detection limits not given in this spreadsheet</t>
  </si>
  <si>
    <t xml:space="preserve">Ammonia Nitrogen (mg/L)</t>
  </si>
  <si>
    <t xml:space="preserve">Nitrate Nitrogen (mg/L)</t>
  </si>
  <si>
    <t xml:space="preserve">Total Phosphorus (mg/L)</t>
  </si>
  <si>
    <t xml:space="preserve">Total Inorganic Nitrogen</t>
  </si>
  <si>
    <t xml:space="preserve">Bioavailable N:P Ratio</t>
  </si>
  <si>
    <t xml:space="preserve">Date</t>
  </si>
  <si>
    <t xml:space="preserve">Location</t>
  </si>
  <si>
    <t xml:space="preserve">Avg</t>
  </si>
  <si>
    <t xml:space="preserve">(TIN)</t>
  </si>
  <si>
    <t xml:space="preserve">(TIN/.8 TP)</t>
  </si>
  <si>
    <t xml:space="preserve">(data for graph zone lines)</t>
  </si>
  <si>
    <t xml:space="preserve">Laguna at Llano Road</t>
  </si>
  <si>
    <t xml:space="preserve">Laguna at Todd Road</t>
  </si>
  <si>
    <t xml:space="preserve">Laguna at Hwy 12</t>
  </si>
  <si>
    <t xml:space="preserve">Laguna at Occidental Bridge</t>
  </si>
  <si>
    <t xml:space="preserve">Laguna @ Confluence S.R. Creek</t>
  </si>
  <si>
    <t xml:space="preserve">Upstream Laguna @ Arlington</t>
  </si>
  <si>
    <t xml:space="preserve">Laguna 100' Upstream of D-Pond Incline Pump</t>
  </si>
  <si>
    <t xml:space="preserve">Laguna 150' Downstream of          D-Pond Incline Pump</t>
  </si>
  <si>
    <t xml:space="preserve">Laguna at La Franchi</t>
  </si>
  <si>
    <t xml:space="preserve">Upstream Laguna @ Delta</t>
  </si>
  <si>
    <t xml:space="preserve">Laguna 150' Downstream of           D-Pond Incline Pump</t>
  </si>
  <si>
    <t xml:space="preserve">Laguna Upstream of D-Pond 36"</t>
  </si>
  <si>
    <t xml:space="preserve">Laguna-Approx 100' Upstream of Llano Rd Bridge</t>
  </si>
  <si>
    <t xml:space="preserve">Laguna Upstream of D-Pond Incline</t>
  </si>
  <si>
    <t xml:space="preserve">Laguna Upstream of D-Pond            Incline Pump</t>
  </si>
  <si>
    <t xml:space="preserve">Laguna Upstream of D-Pond Incline Pump</t>
  </si>
  <si>
    <t xml:space="preserve">Laguna Upstream of D-Pond 36" Discharge</t>
  </si>
  <si>
    <t xml:space="preserve">Laguna Approx. 100Ft Upstream of Llano Rd Bridge</t>
  </si>
  <si>
    <t xml:space="preserve">Organic Nitrogen (mg/L)</t>
  </si>
  <si>
    <t xml:space="preserve">TIN:TP</t>
  </si>
  <si>
    <t xml:space="preserve">Upstream Laguna at Delta</t>
  </si>
  <si>
    <t xml:space="preserve">Laguna Aprox 100ft Upstream of Llano Rd. Bridge</t>
  </si>
  <si>
    <t xml:space="preserve">*</t>
  </si>
  <si>
    <t xml:space="preserve">average</t>
  </si>
  <si>
    <t xml:space="preserve">stdev</t>
  </si>
  <si>
    <t xml:space="preserve">N</t>
  </si>
  <si>
    <t xml:space="preserve">99% confidence interv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"/>
    <numFmt numFmtId="167" formatCode="[$-409]m/d/yyyy"/>
    <numFmt numFmtId="168" formatCode="0.00"/>
    <numFmt numFmtId="169" formatCode="General_)"/>
    <numFmt numFmtId="170" formatCode="0.0"/>
    <numFmt numFmtId="171" formatCode="[$-409]d\-mmm"/>
    <numFmt numFmtId="172" formatCode="m/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color rgb="FF000000"/>
      <name val="Arial MT"/>
      <family val="0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 MT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3Daily nutrient data" xfId="20"/>
    <cellStyle name="Normal_tmdlmon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latin typeface="Arial"/>
              </a:defRPr>
            </a:pPr>
            <a:r>
              <a:rPr b="1" sz="2200" spc="-1" strike="noStrike">
                <a:latin typeface="Arial"/>
              </a:rPr>
              <a:t>Figure 1. Ratio of Bioavailable N:P
Laguna de Santa Rosa Stations 1995-2004</a:t>
            </a:r>
          </a:p>
        </c:rich>
      </c:tx>
      <c:layout>
        <c:manualLayout>
          <c:xMode val="edge"/>
          <c:yMode val="edge"/>
          <c:x val="0.276971101546611"/>
          <c:y val="0.071698363262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06314146526"/>
          <c:y val="0.188191637399775"/>
          <c:w val="0.914723549165208"/>
          <c:h val="0.79510966801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PDES Monitoring Data"</c:f>
              <c:strCache>
                <c:ptCount val="1"/>
                <c:pt idx="0">
                  <c:v>NPDES Monitoring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pendix B'!$A$7:$A$223</c:f>
              <c:numCache>
                <c:formatCode>General</c:formatCode>
                <c:ptCount val="217"/>
                <c:pt idx="0">
                  <c:v>35034</c:v>
                </c:pt>
                <c:pt idx="1">
                  <c:v>35034</c:v>
                </c:pt>
                <c:pt idx="2">
                  <c:v>35034</c:v>
                </c:pt>
                <c:pt idx="3">
                  <c:v>35034</c:v>
                </c:pt>
                <c:pt idx="4">
                  <c:v>35065</c:v>
                </c:pt>
                <c:pt idx="5">
                  <c:v>35065</c:v>
                </c:pt>
                <c:pt idx="6">
                  <c:v>35065</c:v>
                </c:pt>
                <c:pt idx="7">
                  <c:v>35065</c:v>
                </c:pt>
                <c:pt idx="8">
                  <c:v>35096</c:v>
                </c:pt>
                <c:pt idx="9">
                  <c:v>35096</c:v>
                </c:pt>
                <c:pt idx="10">
                  <c:v>35096</c:v>
                </c:pt>
                <c:pt idx="11">
                  <c:v>35096</c:v>
                </c:pt>
                <c:pt idx="12">
                  <c:v>35125</c:v>
                </c:pt>
                <c:pt idx="13">
                  <c:v>35125</c:v>
                </c:pt>
                <c:pt idx="14">
                  <c:v>35125</c:v>
                </c:pt>
                <c:pt idx="15">
                  <c:v>35125</c:v>
                </c:pt>
                <c:pt idx="16">
                  <c:v>35125</c:v>
                </c:pt>
                <c:pt idx="17">
                  <c:v>35156</c:v>
                </c:pt>
                <c:pt idx="18">
                  <c:v>35156</c:v>
                </c:pt>
                <c:pt idx="19">
                  <c:v>35156</c:v>
                </c:pt>
                <c:pt idx="20">
                  <c:v>35156</c:v>
                </c:pt>
                <c:pt idx="21">
                  <c:v>35186</c:v>
                </c:pt>
                <c:pt idx="22">
                  <c:v>35186</c:v>
                </c:pt>
                <c:pt idx="23">
                  <c:v>35339</c:v>
                </c:pt>
                <c:pt idx="24">
                  <c:v>35370</c:v>
                </c:pt>
                <c:pt idx="25">
                  <c:v>35370</c:v>
                </c:pt>
                <c:pt idx="26">
                  <c:v>35370</c:v>
                </c:pt>
                <c:pt idx="27">
                  <c:v>35370</c:v>
                </c:pt>
                <c:pt idx="28">
                  <c:v>35400</c:v>
                </c:pt>
                <c:pt idx="29">
                  <c:v>35400</c:v>
                </c:pt>
                <c:pt idx="30">
                  <c:v>35400</c:v>
                </c:pt>
                <c:pt idx="31">
                  <c:v>35400</c:v>
                </c:pt>
                <c:pt idx="32">
                  <c:v>35431</c:v>
                </c:pt>
                <c:pt idx="33">
                  <c:v>35431</c:v>
                </c:pt>
                <c:pt idx="34">
                  <c:v>35431</c:v>
                </c:pt>
                <c:pt idx="35">
                  <c:v>35431</c:v>
                </c:pt>
                <c:pt idx="36">
                  <c:v>35431</c:v>
                </c:pt>
                <c:pt idx="37">
                  <c:v>35431</c:v>
                </c:pt>
                <c:pt idx="38">
                  <c:v>35462</c:v>
                </c:pt>
                <c:pt idx="39">
                  <c:v>35462</c:v>
                </c:pt>
                <c:pt idx="40">
                  <c:v>35462</c:v>
                </c:pt>
                <c:pt idx="41">
                  <c:v>35462</c:v>
                </c:pt>
                <c:pt idx="42">
                  <c:v>35462</c:v>
                </c:pt>
                <c:pt idx="43">
                  <c:v>35490</c:v>
                </c:pt>
                <c:pt idx="44">
                  <c:v>35490</c:v>
                </c:pt>
                <c:pt idx="45">
                  <c:v>35490</c:v>
                </c:pt>
                <c:pt idx="46">
                  <c:v>35490</c:v>
                </c:pt>
                <c:pt idx="47">
                  <c:v>35490</c:v>
                </c:pt>
                <c:pt idx="48">
                  <c:v>35521</c:v>
                </c:pt>
                <c:pt idx="49">
                  <c:v>35521</c:v>
                </c:pt>
                <c:pt idx="50">
                  <c:v>35521</c:v>
                </c:pt>
                <c:pt idx="51">
                  <c:v>35521</c:v>
                </c:pt>
                <c:pt idx="52">
                  <c:v>35521</c:v>
                </c:pt>
                <c:pt idx="53">
                  <c:v>35735</c:v>
                </c:pt>
                <c:pt idx="54">
                  <c:v>35735</c:v>
                </c:pt>
                <c:pt idx="55">
                  <c:v>35735</c:v>
                </c:pt>
                <c:pt idx="56">
                  <c:v>35765</c:v>
                </c:pt>
                <c:pt idx="57">
                  <c:v>35765</c:v>
                </c:pt>
                <c:pt idx="58">
                  <c:v>35765</c:v>
                </c:pt>
                <c:pt idx="59">
                  <c:v>35765</c:v>
                </c:pt>
                <c:pt idx="60">
                  <c:v>35765</c:v>
                </c:pt>
                <c:pt idx="61">
                  <c:v>35796</c:v>
                </c:pt>
                <c:pt idx="62">
                  <c:v>35796</c:v>
                </c:pt>
                <c:pt idx="63">
                  <c:v>35796</c:v>
                </c:pt>
                <c:pt idx="64">
                  <c:v>35796</c:v>
                </c:pt>
                <c:pt idx="65">
                  <c:v>35796</c:v>
                </c:pt>
                <c:pt idx="66">
                  <c:v>35827</c:v>
                </c:pt>
                <c:pt idx="67">
                  <c:v>35827</c:v>
                </c:pt>
                <c:pt idx="68">
                  <c:v>35827</c:v>
                </c:pt>
                <c:pt idx="69">
                  <c:v>35827</c:v>
                </c:pt>
                <c:pt idx="70">
                  <c:v>35827</c:v>
                </c:pt>
                <c:pt idx="71">
                  <c:v>35855</c:v>
                </c:pt>
                <c:pt idx="72">
                  <c:v>35855</c:v>
                </c:pt>
                <c:pt idx="73">
                  <c:v>35855</c:v>
                </c:pt>
                <c:pt idx="74">
                  <c:v>35855</c:v>
                </c:pt>
                <c:pt idx="75">
                  <c:v>35886</c:v>
                </c:pt>
                <c:pt idx="76">
                  <c:v>35886</c:v>
                </c:pt>
                <c:pt idx="77">
                  <c:v>35886</c:v>
                </c:pt>
                <c:pt idx="78">
                  <c:v>35886</c:v>
                </c:pt>
                <c:pt idx="79">
                  <c:v>35916</c:v>
                </c:pt>
                <c:pt idx="80">
                  <c:v>35916</c:v>
                </c:pt>
                <c:pt idx="81">
                  <c:v>35916</c:v>
                </c:pt>
                <c:pt idx="82">
                  <c:v>35916</c:v>
                </c:pt>
                <c:pt idx="83">
                  <c:v>36100</c:v>
                </c:pt>
                <c:pt idx="84">
                  <c:v>36100</c:v>
                </c:pt>
                <c:pt idx="85">
                  <c:v>36100</c:v>
                </c:pt>
                <c:pt idx="86">
                  <c:v>36100</c:v>
                </c:pt>
                <c:pt idx="87">
                  <c:v>36130</c:v>
                </c:pt>
                <c:pt idx="88">
                  <c:v>36130</c:v>
                </c:pt>
                <c:pt idx="89">
                  <c:v>36130</c:v>
                </c:pt>
                <c:pt idx="90">
                  <c:v>36130</c:v>
                </c:pt>
                <c:pt idx="91">
                  <c:v>36130</c:v>
                </c:pt>
                <c:pt idx="92">
                  <c:v>36130</c:v>
                </c:pt>
                <c:pt idx="93">
                  <c:v>36130</c:v>
                </c:pt>
                <c:pt idx="94">
                  <c:v>36161</c:v>
                </c:pt>
                <c:pt idx="95">
                  <c:v>36161</c:v>
                </c:pt>
                <c:pt idx="96">
                  <c:v>36161</c:v>
                </c:pt>
                <c:pt idx="97">
                  <c:v>36161</c:v>
                </c:pt>
                <c:pt idx="98">
                  <c:v>36161</c:v>
                </c:pt>
                <c:pt idx="99">
                  <c:v>36161</c:v>
                </c:pt>
                <c:pt idx="100">
                  <c:v>36161</c:v>
                </c:pt>
                <c:pt idx="101">
                  <c:v>36192</c:v>
                </c:pt>
                <c:pt idx="102">
                  <c:v>36192</c:v>
                </c:pt>
                <c:pt idx="103">
                  <c:v>36192</c:v>
                </c:pt>
                <c:pt idx="104">
                  <c:v>36192</c:v>
                </c:pt>
                <c:pt idx="105">
                  <c:v>36220</c:v>
                </c:pt>
                <c:pt idx="106">
                  <c:v>36220</c:v>
                </c:pt>
                <c:pt idx="107">
                  <c:v>36220</c:v>
                </c:pt>
                <c:pt idx="108">
                  <c:v>36220</c:v>
                </c:pt>
                <c:pt idx="109">
                  <c:v>36251</c:v>
                </c:pt>
                <c:pt idx="110">
                  <c:v>36251</c:v>
                </c:pt>
                <c:pt idx="111">
                  <c:v>36251</c:v>
                </c:pt>
                <c:pt idx="112">
                  <c:v>36251</c:v>
                </c:pt>
                <c:pt idx="113">
                  <c:v>36281</c:v>
                </c:pt>
                <c:pt idx="114">
                  <c:v>36281</c:v>
                </c:pt>
                <c:pt idx="115">
                  <c:v>36465</c:v>
                </c:pt>
                <c:pt idx="116">
                  <c:v>36465</c:v>
                </c:pt>
                <c:pt idx="117">
                  <c:v>36495</c:v>
                </c:pt>
                <c:pt idx="118">
                  <c:v>36495</c:v>
                </c:pt>
                <c:pt idx="119">
                  <c:v>36495</c:v>
                </c:pt>
                <c:pt idx="120">
                  <c:v>36495</c:v>
                </c:pt>
                <c:pt idx="121">
                  <c:v>36526</c:v>
                </c:pt>
                <c:pt idx="122">
                  <c:v>36526</c:v>
                </c:pt>
                <c:pt idx="123">
                  <c:v>36526</c:v>
                </c:pt>
                <c:pt idx="124">
                  <c:v>36526</c:v>
                </c:pt>
                <c:pt idx="125">
                  <c:v>36526</c:v>
                </c:pt>
                <c:pt idx="126">
                  <c:v>36526</c:v>
                </c:pt>
                <c:pt idx="127">
                  <c:v>36557</c:v>
                </c:pt>
                <c:pt idx="128">
                  <c:v>36557</c:v>
                </c:pt>
                <c:pt idx="129">
                  <c:v>36557</c:v>
                </c:pt>
                <c:pt idx="130">
                  <c:v>36557</c:v>
                </c:pt>
                <c:pt idx="131">
                  <c:v>36557</c:v>
                </c:pt>
                <c:pt idx="132">
                  <c:v>36557</c:v>
                </c:pt>
                <c:pt idx="133">
                  <c:v>36557</c:v>
                </c:pt>
                <c:pt idx="134">
                  <c:v>36586</c:v>
                </c:pt>
                <c:pt idx="135">
                  <c:v>36586</c:v>
                </c:pt>
                <c:pt idx="136">
                  <c:v>36586</c:v>
                </c:pt>
                <c:pt idx="137">
                  <c:v>36586</c:v>
                </c:pt>
                <c:pt idx="138">
                  <c:v>36586</c:v>
                </c:pt>
                <c:pt idx="139">
                  <c:v>36617</c:v>
                </c:pt>
                <c:pt idx="140">
                  <c:v>36617</c:v>
                </c:pt>
                <c:pt idx="141">
                  <c:v>36617</c:v>
                </c:pt>
                <c:pt idx="142">
                  <c:v>36617</c:v>
                </c:pt>
                <c:pt idx="143">
                  <c:v>36647</c:v>
                </c:pt>
                <c:pt idx="144">
                  <c:v>36647</c:v>
                </c:pt>
                <c:pt idx="145">
                  <c:v>36647</c:v>
                </c:pt>
                <c:pt idx="146">
                  <c:v>36647</c:v>
                </c:pt>
                <c:pt idx="147">
                  <c:v>36831</c:v>
                </c:pt>
                <c:pt idx="148">
                  <c:v>36831</c:v>
                </c:pt>
                <c:pt idx="149">
                  <c:v>36831</c:v>
                </c:pt>
                <c:pt idx="150">
                  <c:v>36831</c:v>
                </c:pt>
                <c:pt idx="151">
                  <c:v>36861</c:v>
                </c:pt>
                <c:pt idx="152">
                  <c:v>36861</c:v>
                </c:pt>
                <c:pt idx="153">
                  <c:v>36861</c:v>
                </c:pt>
                <c:pt idx="154">
                  <c:v>36861</c:v>
                </c:pt>
                <c:pt idx="155">
                  <c:v>36892</c:v>
                </c:pt>
                <c:pt idx="156">
                  <c:v>36892</c:v>
                </c:pt>
                <c:pt idx="157">
                  <c:v>36892</c:v>
                </c:pt>
                <c:pt idx="158">
                  <c:v>36892</c:v>
                </c:pt>
                <c:pt idx="159">
                  <c:v>36892</c:v>
                </c:pt>
                <c:pt idx="160">
                  <c:v>36892</c:v>
                </c:pt>
                <c:pt idx="161">
                  <c:v>37378</c:v>
                </c:pt>
                <c:pt idx="162">
                  <c:v>37378</c:v>
                </c:pt>
                <c:pt idx="163">
                  <c:v>37378</c:v>
                </c:pt>
                <c:pt idx="164">
                  <c:v>37378</c:v>
                </c:pt>
                <c:pt idx="165">
                  <c:v>37409</c:v>
                </c:pt>
                <c:pt idx="166">
                  <c:v>37409</c:v>
                </c:pt>
                <c:pt idx="167">
                  <c:v>37409</c:v>
                </c:pt>
                <c:pt idx="168">
                  <c:v>37409</c:v>
                </c:pt>
                <c:pt idx="169">
                  <c:v>37561</c:v>
                </c:pt>
                <c:pt idx="170">
                  <c:v>37561</c:v>
                </c:pt>
                <c:pt idx="171">
                  <c:v>37591</c:v>
                </c:pt>
                <c:pt idx="172">
                  <c:v>37591</c:v>
                </c:pt>
                <c:pt idx="173">
                  <c:v>37591</c:v>
                </c:pt>
                <c:pt idx="174">
                  <c:v>37591</c:v>
                </c:pt>
                <c:pt idx="175">
                  <c:v>37591</c:v>
                </c:pt>
                <c:pt idx="176">
                  <c:v>37591</c:v>
                </c:pt>
                <c:pt idx="177">
                  <c:v>37622</c:v>
                </c:pt>
                <c:pt idx="178">
                  <c:v>37622</c:v>
                </c:pt>
                <c:pt idx="179">
                  <c:v>37622</c:v>
                </c:pt>
                <c:pt idx="180">
                  <c:v>37622</c:v>
                </c:pt>
                <c:pt idx="181">
                  <c:v>37622</c:v>
                </c:pt>
                <c:pt idx="182">
                  <c:v>37622</c:v>
                </c:pt>
                <c:pt idx="183">
                  <c:v>37653</c:v>
                </c:pt>
                <c:pt idx="184">
                  <c:v>37653</c:v>
                </c:pt>
                <c:pt idx="185">
                  <c:v>37653</c:v>
                </c:pt>
                <c:pt idx="186">
                  <c:v>37653</c:v>
                </c:pt>
                <c:pt idx="187">
                  <c:v>37681</c:v>
                </c:pt>
                <c:pt idx="188">
                  <c:v>37681</c:v>
                </c:pt>
                <c:pt idx="189">
                  <c:v>37681</c:v>
                </c:pt>
                <c:pt idx="190">
                  <c:v>37681</c:v>
                </c:pt>
                <c:pt idx="191">
                  <c:v>37712</c:v>
                </c:pt>
                <c:pt idx="192">
                  <c:v>37712</c:v>
                </c:pt>
                <c:pt idx="193">
                  <c:v>37712</c:v>
                </c:pt>
                <c:pt idx="194">
                  <c:v>37712</c:v>
                </c:pt>
                <c:pt idx="195">
                  <c:v>37744</c:v>
                </c:pt>
                <c:pt idx="196">
                  <c:v>37744</c:v>
                </c:pt>
                <c:pt idx="197">
                  <c:v>37744</c:v>
                </c:pt>
                <c:pt idx="198">
                  <c:v>37744</c:v>
                </c:pt>
                <c:pt idx="199">
                  <c:v>37926</c:v>
                </c:pt>
                <c:pt idx="200">
                  <c:v>37926</c:v>
                </c:pt>
                <c:pt idx="201">
                  <c:v>37956</c:v>
                </c:pt>
                <c:pt idx="202">
                  <c:v>37956</c:v>
                </c:pt>
                <c:pt idx="203">
                  <c:v>37956</c:v>
                </c:pt>
                <c:pt idx="204">
                  <c:v>37956</c:v>
                </c:pt>
                <c:pt idx="205">
                  <c:v>37987</c:v>
                </c:pt>
                <c:pt idx="206">
                  <c:v>37987</c:v>
                </c:pt>
                <c:pt idx="207">
                  <c:v>37987</c:v>
                </c:pt>
                <c:pt idx="208">
                  <c:v>37987</c:v>
                </c:pt>
                <c:pt idx="209">
                  <c:v>38018</c:v>
                </c:pt>
                <c:pt idx="210">
                  <c:v>38018</c:v>
                </c:pt>
                <c:pt idx="211">
                  <c:v>38018</c:v>
                </c:pt>
                <c:pt idx="212">
                  <c:v>38018</c:v>
                </c:pt>
                <c:pt idx="213">
                  <c:v>38047</c:v>
                </c:pt>
                <c:pt idx="214">
                  <c:v>38047</c:v>
                </c:pt>
                <c:pt idx="215">
                  <c:v>38047</c:v>
                </c:pt>
                <c:pt idx="216">
                  <c:v>38047</c:v>
                </c:pt>
              </c:numCache>
            </c:numRef>
          </c:xVal>
          <c:yVal>
            <c:numRef>
              <c:f>'Appendix B'!$G$7:$G$223</c:f>
              <c:numCache>
                <c:formatCode>General</c:formatCode>
                <c:ptCount val="217"/>
                <c:pt idx="0">
                  <c:v>4.375</c:v>
                </c:pt>
                <c:pt idx="1">
                  <c:v>7.91666666666667</c:v>
                </c:pt>
                <c:pt idx="2">
                  <c:v>5.5</c:v>
                </c:pt>
                <c:pt idx="3">
                  <c:v>7.375</c:v>
                </c:pt>
                <c:pt idx="4">
                  <c:v>12.3958333333333</c:v>
                </c:pt>
                <c:pt idx="5">
                  <c:v>6.16071428571429</c:v>
                </c:pt>
                <c:pt idx="6">
                  <c:v>7.11538461538462</c:v>
                </c:pt>
                <c:pt idx="7">
                  <c:v>6.77083333333333</c:v>
                </c:pt>
                <c:pt idx="8">
                  <c:v>1.66666666666667</c:v>
                </c:pt>
                <c:pt idx="9">
                  <c:v>5.875</c:v>
                </c:pt>
                <c:pt idx="10">
                  <c:v>3.16176470588235</c:v>
                </c:pt>
                <c:pt idx="11">
                  <c:v>5</c:v>
                </c:pt>
                <c:pt idx="12">
                  <c:v>2.5</c:v>
                </c:pt>
                <c:pt idx="13">
                  <c:v>4.375</c:v>
                </c:pt>
                <c:pt idx="14">
                  <c:v>3.19444444444444</c:v>
                </c:pt>
                <c:pt idx="15">
                  <c:v>1.25</c:v>
                </c:pt>
                <c:pt idx="16">
                  <c:v>2.5</c:v>
                </c:pt>
                <c:pt idx="17">
                  <c:v>3.25</c:v>
                </c:pt>
                <c:pt idx="18">
                  <c:v>2.5</c:v>
                </c:pt>
                <c:pt idx="19">
                  <c:v>1.78571428571429</c:v>
                </c:pt>
                <c:pt idx="20">
                  <c:v>2.5</c:v>
                </c:pt>
                <c:pt idx="21">
                  <c:v>1.66666666666667</c:v>
                </c:pt>
                <c:pt idx="22">
                  <c:v>0.555555555555556</c:v>
                </c:pt>
                <c:pt idx="23">
                  <c:v>2.08333333333333</c:v>
                </c:pt>
                <c:pt idx="24">
                  <c:v>1.52777777777778</c:v>
                </c:pt>
                <c:pt idx="25">
                  <c:v>7.11538461538462</c:v>
                </c:pt>
                <c:pt idx="26">
                  <c:v>3.18181818181818</c:v>
                </c:pt>
                <c:pt idx="27">
                  <c:v>2.72727272727273</c:v>
                </c:pt>
                <c:pt idx="28">
                  <c:v>4.0625</c:v>
                </c:pt>
                <c:pt idx="29">
                  <c:v>4.53125</c:v>
                </c:pt>
                <c:pt idx="30">
                  <c:v>3.65384615384615</c:v>
                </c:pt>
                <c:pt idx="31">
                  <c:v>11.0416666666667</c:v>
                </c:pt>
                <c:pt idx="32">
                  <c:v>6.5</c:v>
                </c:pt>
                <c:pt idx="33">
                  <c:v>8.90625</c:v>
                </c:pt>
                <c:pt idx="34">
                  <c:v>6.11111111111111</c:v>
                </c:pt>
                <c:pt idx="35">
                  <c:v>6</c:v>
                </c:pt>
                <c:pt idx="36">
                  <c:v>7</c:v>
                </c:pt>
                <c:pt idx="37">
                  <c:v>5.83333333333333</c:v>
                </c:pt>
                <c:pt idx="38">
                  <c:v>6.875</c:v>
                </c:pt>
                <c:pt idx="39">
                  <c:v>8.75</c:v>
                </c:pt>
                <c:pt idx="40">
                  <c:v>5.625</c:v>
                </c:pt>
                <c:pt idx="41">
                  <c:v>5</c:v>
                </c:pt>
                <c:pt idx="42">
                  <c:v>6.07142857142857</c:v>
                </c:pt>
                <c:pt idx="43">
                  <c:v>5.41666666666667</c:v>
                </c:pt>
                <c:pt idx="44">
                  <c:v>8.22916666666667</c:v>
                </c:pt>
                <c:pt idx="45">
                  <c:v>6.25</c:v>
                </c:pt>
                <c:pt idx="46">
                  <c:v>2.5</c:v>
                </c:pt>
                <c:pt idx="47">
                  <c:v>7.08333333333333</c:v>
                </c:pt>
                <c:pt idx="48">
                  <c:v>1.875</c:v>
                </c:pt>
                <c:pt idx="49">
                  <c:v>7.58928571428572</c:v>
                </c:pt>
                <c:pt idx="50">
                  <c:v>3.5</c:v>
                </c:pt>
                <c:pt idx="51">
                  <c:v>2.70833333333333</c:v>
                </c:pt>
                <c:pt idx="52">
                  <c:v>2.91666666666667</c:v>
                </c:pt>
                <c:pt idx="53">
                  <c:v>4.48863636363636</c:v>
                </c:pt>
                <c:pt idx="54">
                  <c:v>3.25</c:v>
                </c:pt>
                <c:pt idx="55">
                  <c:v>16.9444444444444</c:v>
                </c:pt>
                <c:pt idx="56">
                  <c:v>5.58823529411765</c:v>
                </c:pt>
                <c:pt idx="57">
                  <c:v>3.5</c:v>
                </c:pt>
                <c:pt idx="58">
                  <c:v>3.30357142857143</c:v>
                </c:pt>
                <c:pt idx="59">
                  <c:v>5.89285714285714</c:v>
                </c:pt>
                <c:pt idx="60">
                  <c:v>5.89285714285714</c:v>
                </c:pt>
                <c:pt idx="61">
                  <c:v>4.125</c:v>
                </c:pt>
                <c:pt idx="62">
                  <c:v>4.16666666666667</c:v>
                </c:pt>
                <c:pt idx="63">
                  <c:v>3.5</c:v>
                </c:pt>
                <c:pt idx="64">
                  <c:v>1.5</c:v>
                </c:pt>
                <c:pt idx="65">
                  <c:v>3.75</c:v>
                </c:pt>
                <c:pt idx="66">
                  <c:v>4.84375</c:v>
                </c:pt>
                <c:pt idx="67">
                  <c:v>4.30555555555556</c:v>
                </c:pt>
                <c:pt idx="68">
                  <c:v>3.125</c:v>
                </c:pt>
                <c:pt idx="69">
                  <c:v>2.32142857142857</c:v>
                </c:pt>
                <c:pt idx="70">
                  <c:v>3.39285714285714</c:v>
                </c:pt>
                <c:pt idx="71">
                  <c:v>6.35416666666667</c:v>
                </c:pt>
                <c:pt idx="72">
                  <c:v>4.375</c:v>
                </c:pt>
                <c:pt idx="73">
                  <c:v>5.875</c:v>
                </c:pt>
                <c:pt idx="74">
                  <c:v>4.71153846153846</c:v>
                </c:pt>
                <c:pt idx="75">
                  <c:v>6.81818181818182</c:v>
                </c:pt>
                <c:pt idx="76">
                  <c:v>2.95454545454545</c:v>
                </c:pt>
                <c:pt idx="77">
                  <c:v>3.25</c:v>
                </c:pt>
                <c:pt idx="78">
                  <c:v>5.38461538461538</c:v>
                </c:pt>
                <c:pt idx="79">
                  <c:v>6.05769230769231</c:v>
                </c:pt>
                <c:pt idx="80">
                  <c:v>3.125</c:v>
                </c:pt>
                <c:pt idx="81">
                  <c:v>5.22727272727273</c:v>
                </c:pt>
                <c:pt idx="82">
                  <c:v>5</c:v>
                </c:pt>
                <c:pt idx="83">
                  <c:v>2.01388888888889</c:v>
                </c:pt>
                <c:pt idx="84">
                  <c:v>2.60416666666667</c:v>
                </c:pt>
                <c:pt idx="85">
                  <c:v>1.77083333333333</c:v>
                </c:pt>
                <c:pt idx="86">
                  <c:v>4.0625</c:v>
                </c:pt>
                <c:pt idx="87">
                  <c:v>4.5</c:v>
                </c:pt>
                <c:pt idx="88">
                  <c:v>3.66071428571429</c:v>
                </c:pt>
                <c:pt idx="89">
                  <c:v>2.1875</c:v>
                </c:pt>
                <c:pt idx="90">
                  <c:v>2.5</c:v>
                </c:pt>
                <c:pt idx="91">
                  <c:v>5.75</c:v>
                </c:pt>
                <c:pt idx="92">
                  <c:v>4.88636363636364</c:v>
                </c:pt>
                <c:pt idx="93">
                  <c:v>6.45833333333333</c:v>
                </c:pt>
                <c:pt idx="94">
                  <c:v>4.296875</c:v>
                </c:pt>
                <c:pt idx="95">
                  <c:v>3.66666666666667</c:v>
                </c:pt>
                <c:pt idx="96">
                  <c:v>2.96875</c:v>
                </c:pt>
                <c:pt idx="97">
                  <c:v>3.5</c:v>
                </c:pt>
                <c:pt idx="98">
                  <c:v>3.36538461538462</c:v>
                </c:pt>
                <c:pt idx="99">
                  <c:v>3.55769230769231</c:v>
                </c:pt>
                <c:pt idx="100">
                  <c:v>3.33333333333333</c:v>
                </c:pt>
                <c:pt idx="101">
                  <c:v>4.25</c:v>
                </c:pt>
                <c:pt idx="102">
                  <c:v>3.75</c:v>
                </c:pt>
                <c:pt idx="103">
                  <c:v>3.39285714285714</c:v>
                </c:pt>
                <c:pt idx="104">
                  <c:v>3.75</c:v>
                </c:pt>
                <c:pt idx="105">
                  <c:v>6.5</c:v>
                </c:pt>
                <c:pt idx="106">
                  <c:v>4.25</c:v>
                </c:pt>
                <c:pt idx="107">
                  <c:v>4.25</c:v>
                </c:pt>
                <c:pt idx="108">
                  <c:v>3.25</c:v>
                </c:pt>
                <c:pt idx="109">
                  <c:v>7.5</c:v>
                </c:pt>
                <c:pt idx="110">
                  <c:v>4.79166666666667</c:v>
                </c:pt>
                <c:pt idx="111">
                  <c:v>5.5</c:v>
                </c:pt>
                <c:pt idx="112">
                  <c:v>4.16666666666667</c:v>
                </c:pt>
                <c:pt idx="113">
                  <c:v>5</c:v>
                </c:pt>
                <c:pt idx="114">
                  <c:v>3.125</c:v>
                </c:pt>
                <c:pt idx="115">
                  <c:v>3.19444444444444</c:v>
                </c:pt>
                <c:pt idx="116">
                  <c:v>0.5</c:v>
                </c:pt>
                <c:pt idx="117">
                  <c:v>5</c:v>
                </c:pt>
                <c:pt idx="118">
                  <c:v>5.08333333333333</c:v>
                </c:pt>
                <c:pt idx="119">
                  <c:v>5.57692307692308</c:v>
                </c:pt>
                <c:pt idx="120">
                  <c:v>1.25</c:v>
                </c:pt>
                <c:pt idx="121">
                  <c:v>4.375</c:v>
                </c:pt>
                <c:pt idx="122">
                  <c:v>1.05769230769231</c:v>
                </c:pt>
                <c:pt idx="123">
                  <c:v>2.03125</c:v>
                </c:pt>
                <c:pt idx="124">
                  <c:v>1.77083333333333</c:v>
                </c:pt>
                <c:pt idx="125">
                  <c:v>4.77272727272727</c:v>
                </c:pt>
                <c:pt idx="126">
                  <c:v>1.60714285714286</c:v>
                </c:pt>
                <c:pt idx="127">
                  <c:v>2.625</c:v>
                </c:pt>
                <c:pt idx="128">
                  <c:v>3.22916666666667</c:v>
                </c:pt>
                <c:pt idx="129">
                  <c:v>1.625</c:v>
                </c:pt>
                <c:pt idx="130">
                  <c:v>2.5</c:v>
                </c:pt>
                <c:pt idx="131">
                  <c:v>2.5</c:v>
                </c:pt>
                <c:pt idx="132">
                  <c:v>1.875</c:v>
                </c:pt>
                <c:pt idx="133">
                  <c:v>2.08333333333333</c:v>
                </c:pt>
                <c:pt idx="134">
                  <c:v>3.03571428571429</c:v>
                </c:pt>
                <c:pt idx="135">
                  <c:v>2.95454545454545</c:v>
                </c:pt>
                <c:pt idx="136">
                  <c:v>2.91666666666667</c:v>
                </c:pt>
                <c:pt idx="137">
                  <c:v>2.1875</c:v>
                </c:pt>
                <c:pt idx="138">
                  <c:v>1.75</c:v>
                </c:pt>
                <c:pt idx="139">
                  <c:v>1.96428571428571</c:v>
                </c:pt>
                <c:pt idx="140">
                  <c:v>1.5625</c:v>
                </c:pt>
                <c:pt idx="141">
                  <c:v>2.14285714285714</c:v>
                </c:pt>
                <c:pt idx="142">
                  <c:v>0.625</c:v>
                </c:pt>
                <c:pt idx="143">
                  <c:v>1.60714285714286</c:v>
                </c:pt>
                <c:pt idx="144">
                  <c:v>1.16666666666667</c:v>
                </c:pt>
                <c:pt idx="145">
                  <c:v>1.52777777777778</c:v>
                </c:pt>
                <c:pt idx="146">
                  <c:v>0.9375</c:v>
                </c:pt>
                <c:pt idx="147">
                  <c:v>3.21428571428572</c:v>
                </c:pt>
                <c:pt idx="148">
                  <c:v>1.59090909090909</c:v>
                </c:pt>
                <c:pt idx="149">
                  <c:v>3.94230769230769</c:v>
                </c:pt>
                <c:pt idx="150">
                  <c:v>0.9375</c:v>
                </c:pt>
                <c:pt idx="151">
                  <c:v>5.34090909090909</c:v>
                </c:pt>
                <c:pt idx="152">
                  <c:v>3.19444444444444</c:v>
                </c:pt>
                <c:pt idx="153">
                  <c:v>5.19230769230769</c:v>
                </c:pt>
                <c:pt idx="154">
                  <c:v>1.5625</c:v>
                </c:pt>
                <c:pt idx="155">
                  <c:v>5</c:v>
                </c:pt>
                <c:pt idx="156">
                  <c:v>4.375</c:v>
                </c:pt>
                <c:pt idx="157">
                  <c:v>3.03571428571429</c:v>
                </c:pt>
                <c:pt idx="158">
                  <c:v>2.04545454545455</c:v>
                </c:pt>
                <c:pt idx="159">
                  <c:v>4.875</c:v>
                </c:pt>
                <c:pt idx="160">
                  <c:v>1.625</c:v>
                </c:pt>
                <c:pt idx="161">
                  <c:v>2.65625</c:v>
                </c:pt>
                <c:pt idx="162">
                  <c:v>4</c:v>
                </c:pt>
                <c:pt idx="163">
                  <c:v>1.875</c:v>
                </c:pt>
                <c:pt idx="164">
                  <c:v>1.5</c:v>
                </c:pt>
                <c:pt idx="165">
                  <c:v>0.5</c:v>
                </c:pt>
                <c:pt idx="166">
                  <c:v>1.25</c:v>
                </c:pt>
                <c:pt idx="167">
                  <c:v>0.875</c:v>
                </c:pt>
                <c:pt idx="168">
                  <c:v>0.543478260869565</c:v>
                </c:pt>
                <c:pt idx="169">
                  <c:v>4.53125</c:v>
                </c:pt>
                <c:pt idx="170">
                  <c:v>1.13636363636364</c:v>
                </c:pt>
                <c:pt idx="171">
                  <c:v>4.44444444444444</c:v>
                </c:pt>
                <c:pt idx="172">
                  <c:v>2.5</c:v>
                </c:pt>
                <c:pt idx="173">
                  <c:v>1.93181818181818</c:v>
                </c:pt>
                <c:pt idx="174">
                  <c:v>4.0625</c:v>
                </c:pt>
                <c:pt idx="175">
                  <c:v>4.84375</c:v>
                </c:pt>
                <c:pt idx="176">
                  <c:v>3.125</c:v>
                </c:pt>
                <c:pt idx="177">
                  <c:v>5.25</c:v>
                </c:pt>
                <c:pt idx="178">
                  <c:v>2.63888888888889</c:v>
                </c:pt>
                <c:pt idx="179">
                  <c:v>2.75</c:v>
                </c:pt>
                <c:pt idx="180">
                  <c:v>3.4375</c:v>
                </c:pt>
                <c:pt idx="181">
                  <c:v>3.28125</c:v>
                </c:pt>
                <c:pt idx="182">
                  <c:v>3.03571428571429</c:v>
                </c:pt>
                <c:pt idx="183">
                  <c:v>7.29166666666667</c:v>
                </c:pt>
                <c:pt idx="184">
                  <c:v>5.3125</c:v>
                </c:pt>
                <c:pt idx="185">
                  <c:v>4.53125</c:v>
                </c:pt>
                <c:pt idx="186">
                  <c:v>4.6875</c:v>
                </c:pt>
                <c:pt idx="187">
                  <c:v>8.125</c:v>
                </c:pt>
                <c:pt idx="188">
                  <c:v>4.25</c:v>
                </c:pt>
                <c:pt idx="189">
                  <c:v>3.88888888888889</c:v>
                </c:pt>
                <c:pt idx="190">
                  <c:v>2.29166666666667</c:v>
                </c:pt>
                <c:pt idx="191">
                  <c:v>7.5</c:v>
                </c:pt>
                <c:pt idx="192">
                  <c:v>4.6875</c:v>
                </c:pt>
                <c:pt idx="193">
                  <c:v>3.33333333333333</c:v>
                </c:pt>
                <c:pt idx="194">
                  <c:v>3</c:v>
                </c:pt>
                <c:pt idx="195">
                  <c:v>6.45833333333333</c:v>
                </c:pt>
                <c:pt idx="196">
                  <c:v>2.67857142857143</c:v>
                </c:pt>
                <c:pt idx="197">
                  <c:v>2.8125</c:v>
                </c:pt>
                <c:pt idx="198">
                  <c:v>2.08333333333333</c:v>
                </c:pt>
                <c:pt idx="199">
                  <c:v>1.71875</c:v>
                </c:pt>
                <c:pt idx="200">
                  <c:v>1.07142857142857</c:v>
                </c:pt>
                <c:pt idx="201">
                  <c:v>4.86111111111111</c:v>
                </c:pt>
                <c:pt idx="202">
                  <c:v>2.5</c:v>
                </c:pt>
                <c:pt idx="203">
                  <c:v>2.65625</c:v>
                </c:pt>
                <c:pt idx="204">
                  <c:v>2.5</c:v>
                </c:pt>
                <c:pt idx="205">
                  <c:v>6.625</c:v>
                </c:pt>
                <c:pt idx="206">
                  <c:v>4.10714285714286</c:v>
                </c:pt>
                <c:pt idx="207">
                  <c:v>4.10714285714286</c:v>
                </c:pt>
                <c:pt idx="208">
                  <c:v>3.75</c:v>
                </c:pt>
                <c:pt idx="209">
                  <c:v>5.13888888888889</c:v>
                </c:pt>
                <c:pt idx="210">
                  <c:v>3.39285714285714</c:v>
                </c:pt>
                <c:pt idx="211">
                  <c:v>3.54166666666667</c:v>
                </c:pt>
                <c:pt idx="212">
                  <c:v>3.54166666666667</c:v>
                </c:pt>
                <c:pt idx="213">
                  <c:v>4.28571428571429</c:v>
                </c:pt>
                <c:pt idx="214">
                  <c:v>4.5</c:v>
                </c:pt>
                <c:pt idx="215">
                  <c:v>4</c:v>
                </c:pt>
                <c:pt idx="216">
                  <c:v>4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pendix B'!$A$7:$A$223</c:f>
              <c:numCache>
                <c:formatCode>General</c:formatCode>
                <c:ptCount val="217"/>
                <c:pt idx="0">
                  <c:v>35034</c:v>
                </c:pt>
                <c:pt idx="1">
                  <c:v>35034</c:v>
                </c:pt>
                <c:pt idx="2">
                  <c:v>35034</c:v>
                </c:pt>
                <c:pt idx="3">
                  <c:v>35034</c:v>
                </c:pt>
                <c:pt idx="4">
                  <c:v>35065</c:v>
                </c:pt>
                <c:pt idx="5">
                  <c:v>35065</c:v>
                </c:pt>
                <c:pt idx="6">
                  <c:v>35065</c:v>
                </c:pt>
                <c:pt idx="7">
                  <c:v>35065</c:v>
                </c:pt>
                <c:pt idx="8">
                  <c:v>35096</c:v>
                </c:pt>
                <c:pt idx="9">
                  <c:v>35096</c:v>
                </c:pt>
                <c:pt idx="10">
                  <c:v>35096</c:v>
                </c:pt>
                <c:pt idx="11">
                  <c:v>35096</c:v>
                </c:pt>
                <c:pt idx="12">
                  <c:v>35125</c:v>
                </c:pt>
                <c:pt idx="13">
                  <c:v>35125</c:v>
                </c:pt>
                <c:pt idx="14">
                  <c:v>35125</c:v>
                </c:pt>
                <c:pt idx="15">
                  <c:v>35125</c:v>
                </c:pt>
                <c:pt idx="16">
                  <c:v>35125</c:v>
                </c:pt>
                <c:pt idx="17">
                  <c:v>35156</c:v>
                </c:pt>
                <c:pt idx="18">
                  <c:v>35156</c:v>
                </c:pt>
                <c:pt idx="19">
                  <c:v>35156</c:v>
                </c:pt>
                <c:pt idx="20">
                  <c:v>35156</c:v>
                </c:pt>
                <c:pt idx="21">
                  <c:v>35186</c:v>
                </c:pt>
                <c:pt idx="22">
                  <c:v>35186</c:v>
                </c:pt>
                <c:pt idx="23">
                  <c:v>35339</c:v>
                </c:pt>
                <c:pt idx="24">
                  <c:v>35370</c:v>
                </c:pt>
                <c:pt idx="25">
                  <c:v>35370</c:v>
                </c:pt>
                <c:pt idx="26">
                  <c:v>35370</c:v>
                </c:pt>
                <c:pt idx="27">
                  <c:v>35370</c:v>
                </c:pt>
                <c:pt idx="28">
                  <c:v>35400</c:v>
                </c:pt>
                <c:pt idx="29">
                  <c:v>35400</c:v>
                </c:pt>
                <c:pt idx="30">
                  <c:v>35400</c:v>
                </c:pt>
                <c:pt idx="31">
                  <c:v>35400</c:v>
                </c:pt>
                <c:pt idx="32">
                  <c:v>35431</c:v>
                </c:pt>
                <c:pt idx="33">
                  <c:v>35431</c:v>
                </c:pt>
                <c:pt idx="34">
                  <c:v>35431</c:v>
                </c:pt>
                <c:pt idx="35">
                  <c:v>35431</c:v>
                </c:pt>
                <c:pt idx="36">
                  <c:v>35431</c:v>
                </c:pt>
                <c:pt idx="37">
                  <c:v>35431</c:v>
                </c:pt>
                <c:pt idx="38">
                  <c:v>35462</c:v>
                </c:pt>
                <c:pt idx="39">
                  <c:v>35462</c:v>
                </c:pt>
                <c:pt idx="40">
                  <c:v>35462</c:v>
                </c:pt>
                <c:pt idx="41">
                  <c:v>35462</c:v>
                </c:pt>
                <c:pt idx="42">
                  <c:v>35462</c:v>
                </c:pt>
                <c:pt idx="43">
                  <c:v>35490</c:v>
                </c:pt>
                <c:pt idx="44">
                  <c:v>35490</c:v>
                </c:pt>
                <c:pt idx="45">
                  <c:v>35490</c:v>
                </c:pt>
                <c:pt idx="46">
                  <c:v>35490</c:v>
                </c:pt>
                <c:pt idx="47">
                  <c:v>35490</c:v>
                </c:pt>
                <c:pt idx="48">
                  <c:v>35521</c:v>
                </c:pt>
                <c:pt idx="49">
                  <c:v>35521</c:v>
                </c:pt>
                <c:pt idx="50">
                  <c:v>35521</c:v>
                </c:pt>
                <c:pt idx="51">
                  <c:v>35521</c:v>
                </c:pt>
                <c:pt idx="52">
                  <c:v>35521</c:v>
                </c:pt>
                <c:pt idx="53">
                  <c:v>35735</c:v>
                </c:pt>
                <c:pt idx="54">
                  <c:v>35735</c:v>
                </c:pt>
                <c:pt idx="55">
                  <c:v>35735</c:v>
                </c:pt>
                <c:pt idx="56">
                  <c:v>35765</c:v>
                </c:pt>
                <c:pt idx="57">
                  <c:v>35765</c:v>
                </c:pt>
                <c:pt idx="58">
                  <c:v>35765</c:v>
                </c:pt>
                <c:pt idx="59">
                  <c:v>35765</c:v>
                </c:pt>
                <c:pt idx="60">
                  <c:v>35765</c:v>
                </c:pt>
                <c:pt idx="61">
                  <c:v>35796</c:v>
                </c:pt>
                <c:pt idx="62">
                  <c:v>35796</c:v>
                </c:pt>
                <c:pt idx="63">
                  <c:v>35796</c:v>
                </c:pt>
                <c:pt idx="64">
                  <c:v>35796</c:v>
                </c:pt>
                <c:pt idx="65">
                  <c:v>35796</c:v>
                </c:pt>
                <c:pt idx="66">
                  <c:v>35827</c:v>
                </c:pt>
                <c:pt idx="67">
                  <c:v>35827</c:v>
                </c:pt>
                <c:pt idx="68">
                  <c:v>35827</c:v>
                </c:pt>
                <c:pt idx="69">
                  <c:v>35827</c:v>
                </c:pt>
                <c:pt idx="70">
                  <c:v>35827</c:v>
                </c:pt>
                <c:pt idx="71">
                  <c:v>35855</c:v>
                </c:pt>
                <c:pt idx="72">
                  <c:v>35855</c:v>
                </c:pt>
                <c:pt idx="73">
                  <c:v>35855</c:v>
                </c:pt>
                <c:pt idx="74">
                  <c:v>35855</c:v>
                </c:pt>
                <c:pt idx="75">
                  <c:v>35886</c:v>
                </c:pt>
                <c:pt idx="76">
                  <c:v>35886</c:v>
                </c:pt>
                <c:pt idx="77">
                  <c:v>35886</c:v>
                </c:pt>
                <c:pt idx="78">
                  <c:v>35886</c:v>
                </c:pt>
                <c:pt idx="79">
                  <c:v>35916</c:v>
                </c:pt>
                <c:pt idx="80">
                  <c:v>35916</c:v>
                </c:pt>
                <c:pt idx="81">
                  <c:v>35916</c:v>
                </c:pt>
                <c:pt idx="82">
                  <c:v>35916</c:v>
                </c:pt>
                <c:pt idx="83">
                  <c:v>36100</c:v>
                </c:pt>
                <c:pt idx="84">
                  <c:v>36100</c:v>
                </c:pt>
                <c:pt idx="85">
                  <c:v>36100</c:v>
                </c:pt>
                <c:pt idx="86">
                  <c:v>36100</c:v>
                </c:pt>
                <c:pt idx="87">
                  <c:v>36130</c:v>
                </c:pt>
                <c:pt idx="88">
                  <c:v>36130</c:v>
                </c:pt>
                <c:pt idx="89">
                  <c:v>36130</c:v>
                </c:pt>
                <c:pt idx="90">
                  <c:v>36130</c:v>
                </c:pt>
                <c:pt idx="91">
                  <c:v>36130</c:v>
                </c:pt>
                <c:pt idx="92">
                  <c:v>36130</c:v>
                </c:pt>
                <c:pt idx="93">
                  <c:v>36130</c:v>
                </c:pt>
                <c:pt idx="94">
                  <c:v>36161</c:v>
                </c:pt>
                <c:pt idx="95">
                  <c:v>36161</c:v>
                </c:pt>
                <c:pt idx="96">
                  <c:v>36161</c:v>
                </c:pt>
                <c:pt idx="97">
                  <c:v>36161</c:v>
                </c:pt>
                <c:pt idx="98">
                  <c:v>36161</c:v>
                </c:pt>
                <c:pt idx="99">
                  <c:v>36161</c:v>
                </c:pt>
                <c:pt idx="100">
                  <c:v>36161</c:v>
                </c:pt>
                <c:pt idx="101">
                  <c:v>36192</c:v>
                </c:pt>
                <c:pt idx="102">
                  <c:v>36192</c:v>
                </c:pt>
                <c:pt idx="103">
                  <c:v>36192</c:v>
                </c:pt>
                <c:pt idx="104">
                  <c:v>36192</c:v>
                </c:pt>
                <c:pt idx="105">
                  <c:v>36220</c:v>
                </c:pt>
                <c:pt idx="106">
                  <c:v>36220</c:v>
                </c:pt>
                <c:pt idx="107">
                  <c:v>36220</c:v>
                </c:pt>
                <c:pt idx="108">
                  <c:v>36220</c:v>
                </c:pt>
                <c:pt idx="109">
                  <c:v>36251</c:v>
                </c:pt>
                <c:pt idx="110">
                  <c:v>36251</c:v>
                </c:pt>
                <c:pt idx="111">
                  <c:v>36251</c:v>
                </c:pt>
                <c:pt idx="112">
                  <c:v>36251</c:v>
                </c:pt>
                <c:pt idx="113">
                  <c:v>36281</c:v>
                </c:pt>
                <c:pt idx="114">
                  <c:v>36281</c:v>
                </c:pt>
                <c:pt idx="115">
                  <c:v>36465</c:v>
                </c:pt>
                <c:pt idx="116">
                  <c:v>36465</c:v>
                </c:pt>
                <c:pt idx="117">
                  <c:v>36495</c:v>
                </c:pt>
                <c:pt idx="118">
                  <c:v>36495</c:v>
                </c:pt>
                <c:pt idx="119">
                  <c:v>36495</c:v>
                </c:pt>
                <c:pt idx="120">
                  <c:v>36495</c:v>
                </c:pt>
                <c:pt idx="121">
                  <c:v>36526</c:v>
                </c:pt>
                <c:pt idx="122">
                  <c:v>36526</c:v>
                </c:pt>
                <c:pt idx="123">
                  <c:v>36526</c:v>
                </c:pt>
                <c:pt idx="124">
                  <c:v>36526</c:v>
                </c:pt>
                <c:pt idx="125">
                  <c:v>36526</c:v>
                </c:pt>
                <c:pt idx="126">
                  <c:v>36526</c:v>
                </c:pt>
                <c:pt idx="127">
                  <c:v>36557</c:v>
                </c:pt>
                <c:pt idx="128">
                  <c:v>36557</c:v>
                </c:pt>
                <c:pt idx="129">
                  <c:v>36557</c:v>
                </c:pt>
                <c:pt idx="130">
                  <c:v>36557</c:v>
                </c:pt>
                <c:pt idx="131">
                  <c:v>36557</c:v>
                </c:pt>
                <c:pt idx="132">
                  <c:v>36557</c:v>
                </c:pt>
                <c:pt idx="133">
                  <c:v>36557</c:v>
                </c:pt>
                <c:pt idx="134">
                  <c:v>36586</c:v>
                </c:pt>
                <c:pt idx="135">
                  <c:v>36586</c:v>
                </c:pt>
                <c:pt idx="136">
                  <c:v>36586</c:v>
                </c:pt>
                <c:pt idx="137">
                  <c:v>36586</c:v>
                </c:pt>
                <c:pt idx="138">
                  <c:v>36586</c:v>
                </c:pt>
                <c:pt idx="139">
                  <c:v>36617</c:v>
                </c:pt>
                <c:pt idx="140">
                  <c:v>36617</c:v>
                </c:pt>
                <c:pt idx="141">
                  <c:v>36617</c:v>
                </c:pt>
                <c:pt idx="142">
                  <c:v>36617</c:v>
                </c:pt>
                <c:pt idx="143">
                  <c:v>36647</c:v>
                </c:pt>
                <c:pt idx="144">
                  <c:v>36647</c:v>
                </c:pt>
                <c:pt idx="145">
                  <c:v>36647</c:v>
                </c:pt>
                <c:pt idx="146">
                  <c:v>36647</c:v>
                </c:pt>
                <c:pt idx="147">
                  <c:v>36831</c:v>
                </c:pt>
                <c:pt idx="148">
                  <c:v>36831</c:v>
                </c:pt>
                <c:pt idx="149">
                  <c:v>36831</c:v>
                </c:pt>
                <c:pt idx="150">
                  <c:v>36831</c:v>
                </c:pt>
                <c:pt idx="151">
                  <c:v>36861</c:v>
                </c:pt>
                <c:pt idx="152">
                  <c:v>36861</c:v>
                </c:pt>
                <c:pt idx="153">
                  <c:v>36861</c:v>
                </c:pt>
                <c:pt idx="154">
                  <c:v>36861</c:v>
                </c:pt>
                <c:pt idx="155">
                  <c:v>36892</c:v>
                </c:pt>
                <c:pt idx="156">
                  <c:v>36892</c:v>
                </c:pt>
                <c:pt idx="157">
                  <c:v>36892</c:v>
                </c:pt>
                <c:pt idx="158">
                  <c:v>36892</c:v>
                </c:pt>
                <c:pt idx="159">
                  <c:v>36892</c:v>
                </c:pt>
                <c:pt idx="160">
                  <c:v>36892</c:v>
                </c:pt>
                <c:pt idx="161">
                  <c:v>37378</c:v>
                </c:pt>
                <c:pt idx="162">
                  <c:v>37378</c:v>
                </c:pt>
                <c:pt idx="163">
                  <c:v>37378</c:v>
                </c:pt>
                <c:pt idx="164">
                  <c:v>37378</c:v>
                </c:pt>
                <c:pt idx="165">
                  <c:v>37409</c:v>
                </c:pt>
                <c:pt idx="166">
                  <c:v>37409</c:v>
                </c:pt>
                <c:pt idx="167">
                  <c:v>37409</c:v>
                </c:pt>
                <c:pt idx="168">
                  <c:v>37409</c:v>
                </c:pt>
                <c:pt idx="169">
                  <c:v>37561</c:v>
                </c:pt>
                <c:pt idx="170">
                  <c:v>37561</c:v>
                </c:pt>
                <c:pt idx="171">
                  <c:v>37591</c:v>
                </c:pt>
                <c:pt idx="172">
                  <c:v>37591</c:v>
                </c:pt>
                <c:pt idx="173">
                  <c:v>37591</c:v>
                </c:pt>
                <c:pt idx="174">
                  <c:v>37591</c:v>
                </c:pt>
                <c:pt idx="175">
                  <c:v>37591</c:v>
                </c:pt>
                <c:pt idx="176">
                  <c:v>37591</c:v>
                </c:pt>
                <c:pt idx="177">
                  <c:v>37622</c:v>
                </c:pt>
                <c:pt idx="178">
                  <c:v>37622</c:v>
                </c:pt>
                <c:pt idx="179">
                  <c:v>37622</c:v>
                </c:pt>
                <c:pt idx="180">
                  <c:v>37622</c:v>
                </c:pt>
                <c:pt idx="181">
                  <c:v>37622</c:v>
                </c:pt>
                <c:pt idx="182">
                  <c:v>37622</c:v>
                </c:pt>
                <c:pt idx="183">
                  <c:v>37653</c:v>
                </c:pt>
                <c:pt idx="184">
                  <c:v>37653</c:v>
                </c:pt>
                <c:pt idx="185">
                  <c:v>37653</c:v>
                </c:pt>
                <c:pt idx="186">
                  <c:v>37653</c:v>
                </c:pt>
                <c:pt idx="187">
                  <c:v>37681</c:v>
                </c:pt>
                <c:pt idx="188">
                  <c:v>37681</c:v>
                </c:pt>
                <c:pt idx="189">
                  <c:v>37681</c:v>
                </c:pt>
                <c:pt idx="190">
                  <c:v>37681</c:v>
                </c:pt>
                <c:pt idx="191">
                  <c:v>37712</c:v>
                </c:pt>
                <c:pt idx="192">
                  <c:v>37712</c:v>
                </c:pt>
                <c:pt idx="193">
                  <c:v>37712</c:v>
                </c:pt>
                <c:pt idx="194">
                  <c:v>37712</c:v>
                </c:pt>
                <c:pt idx="195">
                  <c:v>37744</c:v>
                </c:pt>
                <c:pt idx="196">
                  <c:v>37744</c:v>
                </c:pt>
                <c:pt idx="197">
                  <c:v>37744</c:v>
                </c:pt>
                <c:pt idx="198">
                  <c:v>37744</c:v>
                </c:pt>
                <c:pt idx="199">
                  <c:v>37926</c:v>
                </c:pt>
                <c:pt idx="200">
                  <c:v>37926</c:v>
                </c:pt>
                <c:pt idx="201">
                  <c:v>37956</c:v>
                </c:pt>
                <c:pt idx="202">
                  <c:v>37956</c:v>
                </c:pt>
                <c:pt idx="203">
                  <c:v>37956</c:v>
                </c:pt>
                <c:pt idx="204">
                  <c:v>37956</c:v>
                </c:pt>
                <c:pt idx="205">
                  <c:v>37987</c:v>
                </c:pt>
                <c:pt idx="206">
                  <c:v>37987</c:v>
                </c:pt>
                <c:pt idx="207">
                  <c:v>37987</c:v>
                </c:pt>
                <c:pt idx="208">
                  <c:v>37987</c:v>
                </c:pt>
                <c:pt idx="209">
                  <c:v>38018</c:v>
                </c:pt>
                <c:pt idx="210">
                  <c:v>38018</c:v>
                </c:pt>
                <c:pt idx="211">
                  <c:v>38018</c:v>
                </c:pt>
                <c:pt idx="212">
                  <c:v>38018</c:v>
                </c:pt>
                <c:pt idx="213">
                  <c:v>38047</c:v>
                </c:pt>
                <c:pt idx="214">
                  <c:v>38047</c:v>
                </c:pt>
                <c:pt idx="215">
                  <c:v>38047</c:v>
                </c:pt>
                <c:pt idx="216">
                  <c:v>38047</c:v>
                </c:pt>
              </c:numCache>
            </c:numRef>
          </c:xVal>
          <c:yVal>
            <c:numRef>
              <c:f>'Appendix B'!$H$7:$H$223</c:f>
              <c:numCache>
                <c:formatCode>General</c:formatCode>
                <c:ptCount val="217"/>
                <c:pt idx="0">
                  <c:v>7</c:v>
                </c:pt>
                <c:pt idx="216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pendix B'!$A$7:$A$223</c:f>
              <c:numCache>
                <c:formatCode>General</c:formatCode>
                <c:ptCount val="217"/>
                <c:pt idx="0">
                  <c:v>35034</c:v>
                </c:pt>
                <c:pt idx="1">
                  <c:v>35034</c:v>
                </c:pt>
                <c:pt idx="2">
                  <c:v>35034</c:v>
                </c:pt>
                <c:pt idx="3">
                  <c:v>35034</c:v>
                </c:pt>
                <c:pt idx="4">
                  <c:v>35065</c:v>
                </c:pt>
                <c:pt idx="5">
                  <c:v>35065</c:v>
                </c:pt>
                <c:pt idx="6">
                  <c:v>35065</c:v>
                </c:pt>
                <c:pt idx="7">
                  <c:v>35065</c:v>
                </c:pt>
                <c:pt idx="8">
                  <c:v>35096</c:v>
                </c:pt>
                <c:pt idx="9">
                  <c:v>35096</c:v>
                </c:pt>
                <c:pt idx="10">
                  <c:v>35096</c:v>
                </c:pt>
                <c:pt idx="11">
                  <c:v>35096</c:v>
                </c:pt>
                <c:pt idx="12">
                  <c:v>35125</c:v>
                </c:pt>
                <c:pt idx="13">
                  <c:v>35125</c:v>
                </c:pt>
                <c:pt idx="14">
                  <c:v>35125</c:v>
                </c:pt>
                <c:pt idx="15">
                  <c:v>35125</c:v>
                </c:pt>
                <c:pt idx="16">
                  <c:v>35125</c:v>
                </c:pt>
                <c:pt idx="17">
                  <c:v>35156</c:v>
                </c:pt>
                <c:pt idx="18">
                  <c:v>35156</c:v>
                </c:pt>
                <c:pt idx="19">
                  <c:v>35156</c:v>
                </c:pt>
                <c:pt idx="20">
                  <c:v>35156</c:v>
                </c:pt>
                <c:pt idx="21">
                  <c:v>35186</c:v>
                </c:pt>
                <c:pt idx="22">
                  <c:v>35186</c:v>
                </c:pt>
                <c:pt idx="23">
                  <c:v>35339</c:v>
                </c:pt>
                <c:pt idx="24">
                  <c:v>35370</c:v>
                </c:pt>
                <c:pt idx="25">
                  <c:v>35370</c:v>
                </c:pt>
                <c:pt idx="26">
                  <c:v>35370</c:v>
                </c:pt>
                <c:pt idx="27">
                  <c:v>35370</c:v>
                </c:pt>
                <c:pt idx="28">
                  <c:v>35400</c:v>
                </c:pt>
                <c:pt idx="29">
                  <c:v>35400</c:v>
                </c:pt>
                <c:pt idx="30">
                  <c:v>35400</c:v>
                </c:pt>
                <c:pt idx="31">
                  <c:v>35400</c:v>
                </c:pt>
                <c:pt idx="32">
                  <c:v>35431</c:v>
                </c:pt>
                <c:pt idx="33">
                  <c:v>35431</c:v>
                </c:pt>
                <c:pt idx="34">
                  <c:v>35431</c:v>
                </c:pt>
                <c:pt idx="35">
                  <c:v>35431</c:v>
                </c:pt>
                <c:pt idx="36">
                  <c:v>35431</c:v>
                </c:pt>
                <c:pt idx="37">
                  <c:v>35431</c:v>
                </c:pt>
                <c:pt idx="38">
                  <c:v>35462</c:v>
                </c:pt>
                <c:pt idx="39">
                  <c:v>35462</c:v>
                </c:pt>
                <c:pt idx="40">
                  <c:v>35462</c:v>
                </c:pt>
                <c:pt idx="41">
                  <c:v>35462</c:v>
                </c:pt>
                <c:pt idx="42">
                  <c:v>35462</c:v>
                </c:pt>
                <c:pt idx="43">
                  <c:v>35490</c:v>
                </c:pt>
                <c:pt idx="44">
                  <c:v>35490</c:v>
                </c:pt>
                <c:pt idx="45">
                  <c:v>35490</c:v>
                </c:pt>
                <c:pt idx="46">
                  <c:v>35490</c:v>
                </c:pt>
                <c:pt idx="47">
                  <c:v>35490</c:v>
                </c:pt>
                <c:pt idx="48">
                  <c:v>35521</c:v>
                </c:pt>
                <c:pt idx="49">
                  <c:v>35521</c:v>
                </c:pt>
                <c:pt idx="50">
                  <c:v>35521</c:v>
                </c:pt>
                <c:pt idx="51">
                  <c:v>35521</c:v>
                </c:pt>
                <c:pt idx="52">
                  <c:v>35521</c:v>
                </c:pt>
                <c:pt idx="53">
                  <c:v>35735</c:v>
                </c:pt>
                <c:pt idx="54">
                  <c:v>35735</c:v>
                </c:pt>
                <c:pt idx="55">
                  <c:v>35735</c:v>
                </c:pt>
                <c:pt idx="56">
                  <c:v>35765</c:v>
                </c:pt>
                <c:pt idx="57">
                  <c:v>35765</c:v>
                </c:pt>
                <c:pt idx="58">
                  <c:v>35765</c:v>
                </c:pt>
                <c:pt idx="59">
                  <c:v>35765</c:v>
                </c:pt>
                <c:pt idx="60">
                  <c:v>35765</c:v>
                </c:pt>
                <c:pt idx="61">
                  <c:v>35796</c:v>
                </c:pt>
                <c:pt idx="62">
                  <c:v>35796</c:v>
                </c:pt>
                <c:pt idx="63">
                  <c:v>35796</c:v>
                </c:pt>
                <c:pt idx="64">
                  <c:v>35796</c:v>
                </c:pt>
                <c:pt idx="65">
                  <c:v>35796</c:v>
                </c:pt>
                <c:pt idx="66">
                  <c:v>35827</c:v>
                </c:pt>
                <c:pt idx="67">
                  <c:v>35827</c:v>
                </c:pt>
                <c:pt idx="68">
                  <c:v>35827</c:v>
                </c:pt>
                <c:pt idx="69">
                  <c:v>35827</c:v>
                </c:pt>
                <c:pt idx="70">
                  <c:v>35827</c:v>
                </c:pt>
                <c:pt idx="71">
                  <c:v>35855</c:v>
                </c:pt>
                <c:pt idx="72">
                  <c:v>35855</c:v>
                </c:pt>
                <c:pt idx="73">
                  <c:v>35855</c:v>
                </c:pt>
                <c:pt idx="74">
                  <c:v>35855</c:v>
                </c:pt>
                <c:pt idx="75">
                  <c:v>35886</c:v>
                </c:pt>
                <c:pt idx="76">
                  <c:v>35886</c:v>
                </c:pt>
                <c:pt idx="77">
                  <c:v>35886</c:v>
                </c:pt>
                <c:pt idx="78">
                  <c:v>35886</c:v>
                </c:pt>
                <c:pt idx="79">
                  <c:v>35916</c:v>
                </c:pt>
                <c:pt idx="80">
                  <c:v>35916</c:v>
                </c:pt>
                <c:pt idx="81">
                  <c:v>35916</c:v>
                </c:pt>
                <c:pt idx="82">
                  <c:v>35916</c:v>
                </c:pt>
                <c:pt idx="83">
                  <c:v>36100</c:v>
                </c:pt>
                <c:pt idx="84">
                  <c:v>36100</c:v>
                </c:pt>
                <c:pt idx="85">
                  <c:v>36100</c:v>
                </c:pt>
                <c:pt idx="86">
                  <c:v>36100</c:v>
                </c:pt>
                <c:pt idx="87">
                  <c:v>36130</c:v>
                </c:pt>
                <c:pt idx="88">
                  <c:v>36130</c:v>
                </c:pt>
                <c:pt idx="89">
                  <c:v>36130</c:v>
                </c:pt>
                <c:pt idx="90">
                  <c:v>36130</c:v>
                </c:pt>
                <c:pt idx="91">
                  <c:v>36130</c:v>
                </c:pt>
                <c:pt idx="92">
                  <c:v>36130</c:v>
                </c:pt>
                <c:pt idx="93">
                  <c:v>36130</c:v>
                </c:pt>
                <c:pt idx="94">
                  <c:v>36161</c:v>
                </c:pt>
                <c:pt idx="95">
                  <c:v>36161</c:v>
                </c:pt>
                <c:pt idx="96">
                  <c:v>36161</c:v>
                </c:pt>
                <c:pt idx="97">
                  <c:v>36161</c:v>
                </c:pt>
                <c:pt idx="98">
                  <c:v>36161</c:v>
                </c:pt>
                <c:pt idx="99">
                  <c:v>36161</c:v>
                </c:pt>
                <c:pt idx="100">
                  <c:v>36161</c:v>
                </c:pt>
                <c:pt idx="101">
                  <c:v>36192</c:v>
                </c:pt>
                <c:pt idx="102">
                  <c:v>36192</c:v>
                </c:pt>
                <c:pt idx="103">
                  <c:v>36192</c:v>
                </c:pt>
                <c:pt idx="104">
                  <c:v>36192</c:v>
                </c:pt>
                <c:pt idx="105">
                  <c:v>36220</c:v>
                </c:pt>
                <c:pt idx="106">
                  <c:v>36220</c:v>
                </c:pt>
                <c:pt idx="107">
                  <c:v>36220</c:v>
                </c:pt>
                <c:pt idx="108">
                  <c:v>36220</c:v>
                </c:pt>
                <c:pt idx="109">
                  <c:v>36251</c:v>
                </c:pt>
                <c:pt idx="110">
                  <c:v>36251</c:v>
                </c:pt>
                <c:pt idx="111">
                  <c:v>36251</c:v>
                </c:pt>
                <c:pt idx="112">
                  <c:v>36251</c:v>
                </c:pt>
                <c:pt idx="113">
                  <c:v>36281</c:v>
                </c:pt>
                <c:pt idx="114">
                  <c:v>36281</c:v>
                </c:pt>
                <c:pt idx="115">
                  <c:v>36465</c:v>
                </c:pt>
                <c:pt idx="116">
                  <c:v>36465</c:v>
                </c:pt>
                <c:pt idx="117">
                  <c:v>36495</c:v>
                </c:pt>
                <c:pt idx="118">
                  <c:v>36495</c:v>
                </c:pt>
                <c:pt idx="119">
                  <c:v>36495</c:v>
                </c:pt>
                <c:pt idx="120">
                  <c:v>36495</c:v>
                </c:pt>
                <c:pt idx="121">
                  <c:v>36526</c:v>
                </c:pt>
                <c:pt idx="122">
                  <c:v>36526</c:v>
                </c:pt>
                <c:pt idx="123">
                  <c:v>36526</c:v>
                </c:pt>
                <c:pt idx="124">
                  <c:v>36526</c:v>
                </c:pt>
                <c:pt idx="125">
                  <c:v>36526</c:v>
                </c:pt>
                <c:pt idx="126">
                  <c:v>36526</c:v>
                </c:pt>
                <c:pt idx="127">
                  <c:v>36557</c:v>
                </c:pt>
                <c:pt idx="128">
                  <c:v>36557</c:v>
                </c:pt>
                <c:pt idx="129">
                  <c:v>36557</c:v>
                </c:pt>
                <c:pt idx="130">
                  <c:v>36557</c:v>
                </c:pt>
                <c:pt idx="131">
                  <c:v>36557</c:v>
                </c:pt>
                <c:pt idx="132">
                  <c:v>36557</c:v>
                </c:pt>
                <c:pt idx="133">
                  <c:v>36557</c:v>
                </c:pt>
                <c:pt idx="134">
                  <c:v>36586</c:v>
                </c:pt>
                <c:pt idx="135">
                  <c:v>36586</c:v>
                </c:pt>
                <c:pt idx="136">
                  <c:v>36586</c:v>
                </c:pt>
                <c:pt idx="137">
                  <c:v>36586</c:v>
                </c:pt>
                <c:pt idx="138">
                  <c:v>36586</c:v>
                </c:pt>
                <c:pt idx="139">
                  <c:v>36617</c:v>
                </c:pt>
                <c:pt idx="140">
                  <c:v>36617</c:v>
                </c:pt>
                <c:pt idx="141">
                  <c:v>36617</c:v>
                </c:pt>
                <c:pt idx="142">
                  <c:v>36617</c:v>
                </c:pt>
                <c:pt idx="143">
                  <c:v>36647</c:v>
                </c:pt>
                <c:pt idx="144">
                  <c:v>36647</c:v>
                </c:pt>
                <c:pt idx="145">
                  <c:v>36647</c:v>
                </c:pt>
                <c:pt idx="146">
                  <c:v>36647</c:v>
                </c:pt>
                <c:pt idx="147">
                  <c:v>36831</c:v>
                </c:pt>
                <c:pt idx="148">
                  <c:v>36831</c:v>
                </c:pt>
                <c:pt idx="149">
                  <c:v>36831</c:v>
                </c:pt>
                <c:pt idx="150">
                  <c:v>36831</c:v>
                </c:pt>
                <c:pt idx="151">
                  <c:v>36861</c:v>
                </c:pt>
                <c:pt idx="152">
                  <c:v>36861</c:v>
                </c:pt>
                <c:pt idx="153">
                  <c:v>36861</c:v>
                </c:pt>
                <c:pt idx="154">
                  <c:v>36861</c:v>
                </c:pt>
                <c:pt idx="155">
                  <c:v>36892</c:v>
                </c:pt>
                <c:pt idx="156">
                  <c:v>36892</c:v>
                </c:pt>
                <c:pt idx="157">
                  <c:v>36892</c:v>
                </c:pt>
                <c:pt idx="158">
                  <c:v>36892</c:v>
                </c:pt>
                <c:pt idx="159">
                  <c:v>36892</c:v>
                </c:pt>
                <c:pt idx="160">
                  <c:v>36892</c:v>
                </c:pt>
                <c:pt idx="161">
                  <c:v>37378</c:v>
                </c:pt>
                <c:pt idx="162">
                  <c:v>37378</c:v>
                </c:pt>
                <c:pt idx="163">
                  <c:v>37378</c:v>
                </c:pt>
                <c:pt idx="164">
                  <c:v>37378</c:v>
                </c:pt>
                <c:pt idx="165">
                  <c:v>37409</c:v>
                </c:pt>
                <c:pt idx="166">
                  <c:v>37409</c:v>
                </c:pt>
                <c:pt idx="167">
                  <c:v>37409</c:v>
                </c:pt>
                <c:pt idx="168">
                  <c:v>37409</c:v>
                </c:pt>
                <c:pt idx="169">
                  <c:v>37561</c:v>
                </c:pt>
                <c:pt idx="170">
                  <c:v>37561</c:v>
                </c:pt>
                <c:pt idx="171">
                  <c:v>37591</c:v>
                </c:pt>
                <c:pt idx="172">
                  <c:v>37591</c:v>
                </c:pt>
                <c:pt idx="173">
                  <c:v>37591</c:v>
                </c:pt>
                <c:pt idx="174">
                  <c:v>37591</c:v>
                </c:pt>
                <c:pt idx="175">
                  <c:v>37591</c:v>
                </c:pt>
                <c:pt idx="176">
                  <c:v>37591</c:v>
                </c:pt>
                <c:pt idx="177">
                  <c:v>37622</c:v>
                </c:pt>
                <c:pt idx="178">
                  <c:v>37622</c:v>
                </c:pt>
                <c:pt idx="179">
                  <c:v>37622</c:v>
                </c:pt>
                <c:pt idx="180">
                  <c:v>37622</c:v>
                </c:pt>
                <c:pt idx="181">
                  <c:v>37622</c:v>
                </c:pt>
                <c:pt idx="182">
                  <c:v>37622</c:v>
                </c:pt>
                <c:pt idx="183">
                  <c:v>37653</c:v>
                </c:pt>
                <c:pt idx="184">
                  <c:v>37653</c:v>
                </c:pt>
                <c:pt idx="185">
                  <c:v>37653</c:v>
                </c:pt>
                <c:pt idx="186">
                  <c:v>37653</c:v>
                </c:pt>
                <c:pt idx="187">
                  <c:v>37681</c:v>
                </c:pt>
                <c:pt idx="188">
                  <c:v>37681</c:v>
                </c:pt>
                <c:pt idx="189">
                  <c:v>37681</c:v>
                </c:pt>
                <c:pt idx="190">
                  <c:v>37681</c:v>
                </c:pt>
                <c:pt idx="191">
                  <c:v>37712</c:v>
                </c:pt>
                <c:pt idx="192">
                  <c:v>37712</c:v>
                </c:pt>
                <c:pt idx="193">
                  <c:v>37712</c:v>
                </c:pt>
                <c:pt idx="194">
                  <c:v>37712</c:v>
                </c:pt>
                <c:pt idx="195">
                  <c:v>37744</c:v>
                </c:pt>
                <c:pt idx="196">
                  <c:v>37744</c:v>
                </c:pt>
                <c:pt idx="197">
                  <c:v>37744</c:v>
                </c:pt>
                <c:pt idx="198">
                  <c:v>37744</c:v>
                </c:pt>
                <c:pt idx="199">
                  <c:v>37926</c:v>
                </c:pt>
                <c:pt idx="200">
                  <c:v>37926</c:v>
                </c:pt>
                <c:pt idx="201">
                  <c:v>37956</c:v>
                </c:pt>
                <c:pt idx="202">
                  <c:v>37956</c:v>
                </c:pt>
                <c:pt idx="203">
                  <c:v>37956</c:v>
                </c:pt>
                <c:pt idx="204">
                  <c:v>37956</c:v>
                </c:pt>
                <c:pt idx="205">
                  <c:v>37987</c:v>
                </c:pt>
                <c:pt idx="206">
                  <c:v>37987</c:v>
                </c:pt>
                <c:pt idx="207">
                  <c:v>37987</c:v>
                </c:pt>
                <c:pt idx="208">
                  <c:v>37987</c:v>
                </c:pt>
                <c:pt idx="209">
                  <c:v>38018</c:v>
                </c:pt>
                <c:pt idx="210">
                  <c:v>38018</c:v>
                </c:pt>
                <c:pt idx="211">
                  <c:v>38018</c:v>
                </c:pt>
                <c:pt idx="212">
                  <c:v>38018</c:v>
                </c:pt>
                <c:pt idx="213">
                  <c:v>38047</c:v>
                </c:pt>
                <c:pt idx="214">
                  <c:v>38047</c:v>
                </c:pt>
                <c:pt idx="215">
                  <c:v>38047</c:v>
                </c:pt>
                <c:pt idx="216">
                  <c:v>38047</c:v>
                </c:pt>
              </c:numCache>
            </c:numRef>
          </c:xVal>
          <c:yVal>
            <c:numRef>
              <c:f>'Appendix B'!$I$7:$I$223</c:f>
              <c:numCache>
                <c:formatCode>General</c:formatCode>
                <c:ptCount val="217"/>
                <c:pt idx="0">
                  <c:v>15</c:v>
                </c:pt>
                <c:pt idx="216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WQCB TMDL Monitoring Data"</c:f>
              <c:strCache>
                <c:ptCount val="1"/>
                <c:pt idx="0">
                  <c:v>RWQCB TMDL Monitoring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pendix A'!$B$7:$B$324</c:f>
              <c:numCache>
                <c:formatCode>General</c:formatCode>
                <c:ptCount val="318"/>
                <c:pt idx="0">
                  <c:v>35634</c:v>
                </c:pt>
                <c:pt idx="1">
                  <c:v>35647</c:v>
                </c:pt>
                <c:pt idx="2">
                  <c:v>35663</c:v>
                </c:pt>
                <c:pt idx="3">
                  <c:v>35675</c:v>
                </c:pt>
                <c:pt idx="4">
                  <c:v>35690</c:v>
                </c:pt>
                <c:pt idx="5">
                  <c:v>35704</c:v>
                </c:pt>
                <c:pt idx="6">
                  <c:v>35718</c:v>
                </c:pt>
                <c:pt idx="7">
                  <c:v>35731</c:v>
                </c:pt>
                <c:pt idx="8">
                  <c:v>35744</c:v>
                </c:pt>
                <c:pt idx="9">
                  <c:v>35971</c:v>
                </c:pt>
                <c:pt idx="10">
                  <c:v>35985</c:v>
                </c:pt>
                <c:pt idx="11">
                  <c:v>36000</c:v>
                </c:pt>
                <c:pt idx="12">
                  <c:v>36011</c:v>
                </c:pt>
                <c:pt idx="13">
                  <c:v>36026</c:v>
                </c:pt>
                <c:pt idx="14">
                  <c:v>36042</c:v>
                </c:pt>
                <c:pt idx="15">
                  <c:v>36052</c:v>
                </c:pt>
                <c:pt idx="16">
                  <c:v>36067</c:v>
                </c:pt>
                <c:pt idx="17">
                  <c:v>36082</c:v>
                </c:pt>
                <c:pt idx="18">
                  <c:v>36097</c:v>
                </c:pt>
                <c:pt idx="19">
                  <c:v>36111</c:v>
                </c:pt>
                <c:pt idx="20">
                  <c:v>36314</c:v>
                </c:pt>
                <c:pt idx="21">
                  <c:v>36328</c:v>
                </c:pt>
                <c:pt idx="22">
                  <c:v>36340</c:v>
                </c:pt>
                <c:pt idx="23">
                  <c:v>36355</c:v>
                </c:pt>
                <c:pt idx="24">
                  <c:v>36368</c:v>
                </c:pt>
                <c:pt idx="25">
                  <c:v>36384</c:v>
                </c:pt>
                <c:pt idx="26">
                  <c:v>36396</c:v>
                </c:pt>
                <c:pt idx="27">
                  <c:v>36412</c:v>
                </c:pt>
                <c:pt idx="28">
                  <c:v>36424</c:v>
                </c:pt>
                <c:pt idx="29">
                  <c:v>36440</c:v>
                </c:pt>
                <c:pt idx="30">
                  <c:v>36452</c:v>
                </c:pt>
                <c:pt idx="31">
                  <c:v>36467</c:v>
                </c:pt>
                <c:pt idx="32">
                  <c:v>36480</c:v>
                </c:pt>
                <c:pt idx="33">
                  <c:v>36495</c:v>
                </c:pt>
                <c:pt idx="34">
                  <c:v>36508</c:v>
                </c:pt>
                <c:pt idx="35">
                  <c:v>36523</c:v>
                </c:pt>
                <c:pt idx="36">
                  <c:v>36537</c:v>
                </c:pt>
                <c:pt idx="37">
                  <c:v>36549</c:v>
                </c:pt>
                <c:pt idx="38">
                  <c:v>36565</c:v>
                </c:pt>
                <c:pt idx="39">
                  <c:v>36621</c:v>
                </c:pt>
                <c:pt idx="40">
                  <c:v>36634</c:v>
                </c:pt>
                <c:pt idx="41">
                  <c:v>36649</c:v>
                </c:pt>
                <c:pt idx="42">
                  <c:v>36663</c:v>
                </c:pt>
                <c:pt idx="43">
                  <c:v>36692</c:v>
                </c:pt>
                <c:pt idx="44">
                  <c:v>36704</c:v>
                </c:pt>
                <c:pt idx="45">
                  <c:v>36719</c:v>
                </c:pt>
                <c:pt idx="46">
                  <c:v>36734</c:v>
                </c:pt>
                <c:pt idx="47">
                  <c:v>36746</c:v>
                </c:pt>
                <c:pt idx="48">
                  <c:v>36762</c:v>
                </c:pt>
                <c:pt idx="49">
                  <c:v>36776</c:v>
                </c:pt>
                <c:pt idx="50">
                  <c:v>36790</c:v>
                </c:pt>
                <c:pt idx="51">
                  <c:v>36802</c:v>
                </c:pt>
                <c:pt idx="52">
                  <c:v>36818</c:v>
                </c:pt>
                <c:pt idx="53">
                  <c:v>36831</c:v>
                </c:pt>
                <c:pt idx="54">
                  <c:v>36846</c:v>
                </c:pt>
                <c:pt idx="55">
                  <c:v>35634</c:v>
                </c:pt>
                <c:pt idx="56">
                  <c:v>35647</c:v>
                </c:pt>
                <c:pt idx="57">
                  <c:v>35663</c:v>
                </c:pt>
                <c:pt idx="58">
                  <c:v>35675</c:v>
                </c:pt>
                <c:pt idx="59">
                  <c:v>35690</c:v>
                </c:pt>
                <c:pt idx="60">
                  <c:v>35704</c:v>
                </c:pt>
                <c:pt idx="61">
                  <c:v>35718</c:v>
                </c:pt>
                <c:pt idx="62">
                  <c:v>35731</c:v>
                </c:pt>
                <c:pt idx="63">
                  <c:v>35744</c:v>
                </c:pt>
                <c:pt idx="64">
                  <c:v>35758</c:v>
                </c:pt>
                <c:pt idx="65">
                  <c:v>35774</c:v>
                </c:pt>
                <c:pt idx="66">
                  <c:v>35787</c:v>
                </c:pt>
                <c:pt idx="67">
                  <c:v>35802</c:v>
                </c:pt>
                <c:pt idx="68">
                  <c:v>35816</c:v>
                </c:pt>
                <c:pt idx="69">
                  <c:v>35829</c:v>
                </c:pt>
                <c:pt idx="70">
                  <c:v>35844</c:v>
                </c:pt>
                <c:pt idx="71">
                  <c:v>35858</c:v>
                </c:pt>
                <c:pt idx="72">
                  <c:v>35872</c:v>
                </c:pt>
                <c:pt idx="73">
                  <c:v>35886</c:v>
                </c:pt>
                <c:pt idx="74">
                  <c:v>35898</c:v>
                </c:pt>
                <c:pt idx="75">
                  <c:v>35915</c:v>
                </c:pt>
                <c:pt idx="76">
                  <c:v>35926</c:v>
                </c:pt>
                <c:pt idx="77">
                  <c:v>35943</c:v>
                </c:pt>
                <c:pt idx="78">
                  <c:v>35955</c:v>
                </c:pt>
                <c:pt idx="79">
                  <c:v>35971</c:v>
                </c:pt>
                <c:pt idx="80">
                  <c:v>35985</c:v>
                </c:pt>
                <c:pt idx="81">
                  <c:v>36000</c:v>
                </c:pt>
                <c:pt idx="82">
                  <c:v>36011</c:v>
                </c:pt>
                <c:pt idx="83">
                  <c:v>36026</c:v>
                </c:pt>
                <c:pt idx="84">
                  <c:v>36042</c:v>
                </c:pt>
                <c:pt idx="85">
                  <c:v>36052</c:v>
                </c:pt>
                <c:pt idx="86">
                  <c:v>36067</c:v>
                </c:pt>
                <c:pt idx="87">
                  <c:v>36082</c:v>
                </c:pt>
                <c:pt idx="88">
                  <c:v>36097</c:v>
                </c:pt>
                <c:pt idx="89">
                  <c:v>36111</c:v>
                </c:pt>
                <c:pt idx="90">
                  <c:v>36124</c:v>
                </c:pt>
                <c:pt idx="91">
                  <c:v>36132</c:v>
                </c:pt>
                <c:pt idx="92">
                  <c:v>36144</c:v>
                </c:pt>
                <c:pt idx="93">
                  <c:v>36159</c:v>
                </c:pt>
                <c:pt idx="94">
                  <c:v>36174</c:v>
                </c:pt>
                <c:pt idx="95">
                  <c:v>36187</c:v>
                </c:pt>
                <c:pt idx="96">
                  <c:v>36203</c:v>
                </c:pt>
                <c:pt idx="97">
                  <c:v>36216</c:v>
                </c:pt>
                <c:pt idx="98">
                  <c:v>36230</c:v>
                </c:pt>
                <c:pt idx="99">
                  <c:v>36242</c:v>
                </c:pt>
                <c:pt idx="100">
                  <c:v>36255</c:v>
                </c:pt>
                <c:pt idx="101">
                  <c:v>36272</c:v>
                </c:pt>
                <c:pt idx="102">
                  <c:v>36285</c:v>
                </c:pt>
                <c:pt idx="103">
                  <c:v>36300</c:v>
                </c:pt>
                <c:pt idx="104">
                  <c:v>36314</c:v>
                </c:pt>
                <c:pt idx="105">
                  <c:v>36328</c:v>
                </c:pt>
                <c:pt idx="106">
                  <c:v>36340</c:v>
                </c:pt>
                <c:pt idx="107">
                  <c:v>36355</c:v>
                </c:pt>
                <c:pt idx="108">
                  <c:v>36368</c:v>
                </c:pt>
                <c:pt idx="109">
                  <c:v>36384</c:v>
                </c:pt>
                <c:pt idx="110">
                  <c:v>36396</c:v>
                </c:pt>
                <c:pt idx="111">
                  <c:v>36412</c:v>
                </c:pt>
                <c:pt idx="112">
                  <c:v>36424</c:v>
                </c:pt>
                <c:pt idx="113">
                  <c:v>36440</c:v>
                </c:pt>
                <c:pt idx="114">
                  <c:v>36452</c:v>
                </c:pt>
                <c:pt idx="115">
                  <c:v>36467</c:v>
                </c:pt>
                <c:pt idx="116">
                  <c:v>36480</c:v>
                </c:pt>
                <c:pt idx="117">
                  <c:v>36495</c:v>
                </c:pt>
                <c:pt idx="118">
                  <c:v>36508</c:v>
                </c:pt>
                <c:pt idx="119">
                  <c:v>36523</c:v>
                </c:pt>
                <c:pt idx="120">
                  <c:v>36537</c:v>
                </c:pt>
                <c:pt idx="121">
                  <c:v>36549</c:v>
                </c:pt>
                <c:pt idx="122">
                  <c:v>36565</c:v>
                </c:pt>
                <c:pt idx="123">
                  <c:v>36579</c:v>
                </c:pt>
                <c:pt idx="124">
                  <c:v>36593</c:v>
                </c:pt>
                <c:pt idx="125">
                  <c:v>36606</c:v>
                </c:pt>
                <c:pt idx="126">
                  <c:v>36621</c:v>
                </c:pt>
                <c:pt idx="127">
                  <c:v>36634</c:v>
                </c:pt>
                <c:pt idx="128">
                  <c:v>36649</c:v>
                </c:pt>
                <c:pt idx="129">
                  <c:v>36663</c:v>
                </c:pt>
                <c:pt idx="130">
                  <c:v>36692</c:v>
                </c:pt>
                <c:pt idx="131">
                  <c:v>36704</c:v>
                </c:pt>
                <c:pt idx="132">
                  <c:v>36719</c:v>
                </c:pt>
                <c:pt idx="133">
                  <c:v>36734</c:v>
                </c:pt>
                <c:pt idx="134">
                  <c:v>36746</c:v>
                </c:pt>
                <c:pt idx="135">
                  <c:v>36762</c:v>
                </c:pt>
                <c:pt idx="136">
                  <c:v>36776</c:v>
                </c:pt>
                <c:pt idx="137">
                  <c:v>36790</c:v>
                </c:pt>
                <c:pt idx="138">
                  <c:v>36802</c:v>
                </c:pt>
                <c:pt idx="139">
                  <c:v>36818</c:v>
                </c:pt>
                <c:pt idx="140">
                  <c:v>36831</c:v>
                </c:pt>
                <c:pt idx="141">
                  <c:v>36846</c:v>
                </c:pt>
                <c:pt idx="142">
                  <c:v>36776</c:v>
                </c:pt>
                <c:pt idx="143">
                  <c:v>36818</c:v>
                </c:pt>
                <c:pt idx="144">
                  <c:v>35634</c:v>
                </c:pt>
                <c:pt idx="145">
                  <c:v>35647</c:v>
                </c:pt>
                <c:pt idx="146">
                  <c:v>35663</c:v>
                </c:pt>
                <c:pt idx="147">
                  <c:v>35675</c:v>
                </c:pt>
                <c:pt idx="148">
                  <c:v>35690</c:v>
                </c:pt>
                <c:pt idx="149">
                  <c:v>35704</c:v>
                </c:pt>
                <c:pt idx="150">
                  <c:v>35718</c:v>
                </c:pt>
                <c:pt idx="151">
                  <c:v>35731</c:v>
                </c:pt>
                <c:pt idx="152">
                  <c:v>35744</c:v>
                </c:pt>
                <c:pt idx="153">
                  <c:v>35758</c:v>
                </c:pt>
                <c:pt idx="154">
                  <c:v>35774</c:v>
                </c:pt>
                <c:pt idx="155">
                  <c:v>35787</c:v>
                </c:pt>
                <c:pt idx="156">
                  <c:v>35802</c:v>
                </c:pt>
                <c:pt idx="157">
                  <c:v>35816</c:v>
                </c:pt>
                <c:pt idx="158">
                  <c:v>35829</c:v>
                </c:pt>
                <c:pt idx="159">
                  <c:v>35844</c:v>
                </c:pt>
                <c:pt idx="160">
                  <c:v>35858</c:v>
                </c:pt>
                <c:pt idx="161">
                  <c:v>35872</c:v>
                </c:pt>
                <c:pt idx="162">
                  <c:v>35886</c:v>
                </c:pt>
                <c:pt idx="163">
                  <c:v>35898</c:v>
                </c:pt>
                <c:pt idx="164">
                  <c:v>35915</c:v>
                </c:pt>
                <c:pt idx="165">
                  <c:v>35926</c:v>
                </c:pt>
                <c:pt idx="166">
                  <c:v>35943</c:v>
                </c:pt>
                <c:pt idx="167">
                  <c:v>35955</c:v>
                </c:pt>
                <c:pt idx="168">
                  <c:v>35971</c:v>
                </c:pt>
                <c:pt idx="169">
                  <c:v>35985</c:v>
                </c:pt>
                <c:pt idx="170">
                  <c:v>36000</c:v>
                </c:pt>
                <c:pt idx="171">
                  <c:v>36011</c:v>
                </c:pt>
                <c:pt idx="172">
                  <c:v>36026</c:v>
                </c:pt>
                <c:pt idx="173">
                  <c:v>36042</c:v>
                </c:pt>
                <c:pt idx="174">
                  <c:v>36052</c:v>
                </c:pt>
                <c:pt idx="175">
                  <c:v>36067</c:v>
                </c:pt>
                <c:pt idx="176">
                  <c:v>36082</c:v>
                </c:pt>
                <c:pt idx="177">
                  <c:v>36097</c:v>
                </c:pt>
                <c:pt idx="178">
                  <c:v>36111</c:v>
                </c:pt>
                <c:pt idx="179">
                  <c:v>36124</c:v>
                </c:pt>
                <c:pt idx="180">
                  <c:v>36132</c:v>
                </c:pt>
                <c:pt idx="181">
                  <c:v>36144</c:v>
                </c:pt>
                <c:pt idx="182">
                  <c:v>36159</c:v>
                </c:pt>
                <c:pt idx="183">
                  <c:v>36174</c:v>
                </c:pt>
                <c:pt idx="184">
                  <c:v>36187</c:v>
                </c:pt>
                <c:pt idx="185">
                  <c:v>36203</c:v>
                </c:pt>
                <c:pt idx="186">
                  <c:v>36216</c:v>
                </c:pt>
                <c:pt idx="187">
                  <c:v>36230</c:v>
                </c:pt>
                <c:pt idx="188">
                  <c:v>36242</c:v>
                </c:pt>
                <c:pt idx="189">
                  <c:v>36255</c:v>
                </c:pt>
                <c:pt idx="190">
                  <c:v>36272</c:v>
                </c:pt>
                <c:pt idx="191">
                  <c:v>36285</c:v>
                </c:pt>
                <c:pt idx="192">
                  <c:v>36300</c:v>
                </c:pt>
                <c:pt idx="193">
                  <c:v>36314</c:v>
                </c:pt>
                <c:pt idx="194">
                  <c:v>36328</c:v>
                </c:pt>
                <c:pt idx="195">
                  <c:v>36340</c:v>
                </c:pt>
                <c:pt idx="196">
                  <c:v>36355</c:v>
                </c:pt>
                <c:pt idx="197">
                  <c:v>36368</c:v>
                </c:pt>
                <c:pt idx="198">
                  <c:v>36384</c:v>
                </c:pt>
                <c:pt idx="199">
                  <c:v>36396</c:v>
                </c:pt>
                <c:pt idx="200">
                  <c:v>36412</c:v>
                </c:pt>
                <c:pt idx="201">
                  <c:v>36424</c:v>
                </c:pt>
                <c:pt idx="202">
                  <c:v>36440</c:v>
                </c:pt>
                <c:pt idx="203">
                  <c:v>36452</c:v>
                </c:pt>
                <c:pt idx="204">
                  <c:v>36467</c:v>
                </c:pt>
                <c:pt idx="205">
                  <c:v>36480</c:v>
                </c:pt>
                <c:pt idx="206">
                  <c:v>36495</c:v>
                </c:pt>
                <c:pt idx="207">
                  <c:v>36508</c:v>
                </c:pt>
                <c:pt idx="208">
                  <c:v>36523</c:v>
                </c:pt>
                <c:pt idx="209">
                  <c:v>36537</c:v>
                </c:pt>
                <c:pt idx="210">
                  <c:v>36549</c:v>
                </c:pt>
                <c:pt idx="211">
                  <c:v>36565</c:v>
                </c:pt>
                <c:pt idx="212">
                  <c:v>36579</c:v>
                </c:pt>
                <c:pt idx="213">
                  <c:v>36593</c:v>
                </c:pt>
                <c:pt idx="214">
                  <c:v>36606</c:v>
                </c:pt>
                <c:pt idx="215">
                  <c:v>36621</c:v>
                </c:pt>
                <c:pt idx="216">
                  <c:v>36634</c:v>
                </c:pt>
                <c:pt idx="217">
                  <c:v>36649</c:v>
                </c:pt>
                <c:pt idx="218">
                  <c:v>36663</c:v>
                </c:pt>
                <c:pt idx="219">
                  <c:v>36692</c:v>
                </c:pt>
                <c:pt idx="220">
                  <c:v>36704</c:v>
                </c:pt>
                <c:pt idx="221">
                  <c:v>36719</c:v>
                </c:pt>
                <c:pt idx="222">
                  <c:v>36734</c:v>
                </c:pt>
                <c:pt idx="223">
                  <c:v>36746</c:v>
                </c:pt>
                <c:pt idx="224">
                  <c:v>36762</c:v>
                </c:pt>
                <c:pt idx="225">
                  <c:v>36776</c:v>
                </c:pt>
                <c:pt idx="226">
                  <c:v>36790</c:v>
                </c:pt>
                <c:pt idx="227">
                  <c:v>36802</c:v>
                </c:pt>
                <c:pt idx="228">
                  <c:v>36818</c:v>
                </c:pt>
                <c:pt idx="229">
                  <c:v>36831</c:v>
                </c:pt>
                <c:pt idx="230">
                  <c:v>36846</c:v>
                </c:pt>
                <c:pt idx="231">
                  <c:v>35634</c:v>
                </c:pt>
                <c:pt idx="232">
                  <c:v>35647</c:v>
                </c:pt>
                <c:pt idx="233">
                  <c:v>35663</c:v>
                </c:pt>
                <c:pt idx="234">
                  <c:v>35675</c:v>
                </c:pt>
                <c:pt idx="235">
                  <c:v>35690</c:v>
                </c:pt>
                <c:pt idx="236">
                  <c:v>35704</c:v>
                </c:pt>
                <c:pt idx="237">
                  <c:v>35718</c:v>
                </c:pt>
                <c:pt idx="238">
                  <c:v>35731</c:v>
                </c:pt>
                <c:pt idx="239">
                  <c:v>35744</c:v>
                </c:pt>
                <c:pt idx="240">
                  <c:v>35758</c:v>
                </c:pt>
                <c:pt idx="241">
                  <c:v>35774</c:v>
                </c:pt>
                <c:pt idx="242">
                  <c:v>35787</c:v>
                </c:pt>
                <c:pt idx="243">
                  <c:v>35802</c:v>
                </c:pt>
                <c:pt idx="244">
                  <c:v>35816</c:v>
                </c:pt>
                <c:pt idx="245">
                  <c:v>35829</c:v>
                </c:pt>
                <c:pt idx="246">
                  <c:v>35844</c:v>
                </c:pt>
                <c:pt idx="247">
                  <c:v>35858</c:v>
                </c:pt>
                <c:pt idx="248">
                  <c:v>35872</c:v>
                </c:pt>
                <c:pt idx="249">
                  <c:v>35886</c:v>
                </c:pt>
                <c:pt idx="250">
                  <c:v>35898</c:v>
                </c:pt>
                <c:pt idx="251">
                  <c:v>35915</c:v>
                </c:pt>
                <c:pt idx="252">
                  <c:v>35926</c:v>
                </c:pt>
                <c:pt idx="253">
                  <c:v>35943</c:v>
                </c:pt>
                <c:pt idx="254">
                  <c:v>35955</c:v>
                </c:pt>
                <c:pt idx="255">
                  <c:v>35971</c:v>
                </c:pt>
                <c:pt idx="256">
                  <c:v>35985</c:v>
                </c:pt>
                <c:pt idx="257">
                  <c:v>36000</c:v>
                </c:pt>
                <c:pt idx="258">
                  <c:v>36011</c:v>
                </c:pt>
                <c:pt idx="259">
                  <c:v>36026</c:v>
                </c:pt>
                <c:pt idx="260">
                  <c:v>36042</c:v>
                </c:pt>
                <c:pt idx="261">
                  <c:v>36052</c:v>
                </c:pt>
                <c:pt idx="262">
                  <c:v>36067</c:v>
                </c:pt>
                <c:pt idx="263">
                  <c:v>36082</c:v>
                </c:pt>
                <c:pt idx="264">
                  <c:v>36097</c:v>
                </c:pt>
                <c:pt idx="265">
                  <c:v>36111</c:v>
                </c:pt>
                <c:pt idx="266">
                  <c:v>36124</c:v>
                </c:pt>
                <c:pt idx="267">
                  <c:v>36132</c:v>
                </c:pt>
                <c:pt idx="268">
                  <c:v>36144</c:v>
                </c:pt>
                <c:pt idx="269">
                  <c:v>36159</c:v>
                </c:pt>
                <c:pt idx="270">
                  <c:v>36174</c:v>
                </c:pt>
                <c:pt idx="271">
                  <c:v>36187</c:v>
                </c:pt>
                <c:pt idx="272">
                  <c:v>36203</c:v>
                </c:pt>
                <c:pt idx="273">
                  <c:v>36216</c:v>
                </c:pt>
                <c:pt idx="274">
                  <c:v>36230</c:v>
                </c:pt>
                <c:pt idx="275">
                  <c:v>36242</c:v>
                </c:pt>
                <c:pt idx="276">
                  <c:v>36255</c:v>
                </c:pt>
                <c:pt idx="277">
                  <c:v>36272</c:v>
                </c:pt>
                <c:pt idx="278">
                  <c:v>36285</c:v>
                </c:pt>
                <c:pt idx="279">
                  <c:v>36300</c:v>
                </c:pt>
                <c:pt idx="280">
                  <c:v>36314</c:v>
                </c:pt>
                <c:pt idx="281">
                  <c:v>36328</c:v>
                </c:pt>
                <c:pt idx="282">
                  <c:v>36340</c:v>
                </c:pt>
                <c:pt idx="283">
                  <c:v>36355</c:v>
                </c:pt>
                <c:pt idx="284">
                  <c:v>36368</c:v>
                </c:pt>
                <c:pt idx="285">
                  <c:v>36384</c:v>
                </c:pt>
                <c:pt idx="286">
                  <c:v>36396</c:v>
                </c:pt>
                <c:pt idx="287">
                  <c:v>36412</c:v>
                </c:pt>
                <c:pt idx="288">
                  <c:v>36424</c:v>
                </c:pt>
                <c:pt idx="289">
                  <c:v>36440</c:v>
                </c:pt>
                <c:pt idx="290">
                  <c:v>36452</c:v>
                </c:pt>
                <c:pt idx="291">
                  <c:v>36467</c:v>
                </c:pt>
                <c:pt idx="292">
                  <c:v>36480</c:v>
                </c:pt>
                <c:pt idx="293">
                  <c:v>36495</c:v>
                </c:pt>
                <c:pt idx="294">
                  <c:v>36508</c:v>
                </c:pt>
                <c:pt idx="295">
                  <c:v>36523</c:v>
                </c:pt>
                <c:pt idx="296">
                  <c:v>36537</c:v>
                </c:pt>
                <c:pt idx="297">
                  <c:v>36549</c:v>
                </c:pt>
                <c:pt idx="298">
                  <c:v>36565</c:v>
                </c:pt>
                <c:pt idx="299">
                  <c:v>36579</c:v>
                </c:pt>
                <c:pt idx="300">
                  <c:v>36593</c:v>
                </c:pt>
                <c:pt idx="301">
                  <c:v>36606</c:v>
                </c:pt>
                <c:pt idx="302">
                  <c:v>36621</c:v>
                </c:pt>
                <c:pt idx="303">
                  <c:v>36634</c:v>
                </c:pt>
                <c:pt idx="304">
                  <c:v>36649</c:v>
                </c:pt>
                <c:pt idx="305">
                  <c:v>36663</c:v>
                </c:pt>
                <c:pt idx="306">
                  <c:v>36692</c:v>
                </c:pt>
                <c:pt idx="307">
                  <c:v>36704</c:v>
                </c:pt>
                <c:pt idx="308">
                  <c:v>36719</c:v>
                </c:pt>
                <c:pt idx="309">
                  <c:v>36734</c:v>
                </c:pt>
                <c:pt idx="310">
                  <c:v>36746</c:v>
                </c:pt>
                <c:pt idx="311">
                  <c:v>36762</c:v>
                </c:pt>
                <c:pt idx="312">
                  <c:v>36776</c:v>
                </c:pt>
                <c:pt idx="313">
                  <c:v>36790</c:v>
                </c:pt>
                <c:pt idx="314">
                  <c:v>36802</c:v>
                </c:pt>
                <c:pt idx="315">
                  <c:v>36818</c:v>
                </c:pt>
                <c:pt idx="316">
                  <c:v>36831</c:v>
                </c:pt>
                <c:pt idx="317">
                  <c:v>36846</c:v>
                </c:pt>
              </c:numCache>
            </c:numRef>
          </c:xVal>
          <c:yVal>
            <c:numRef>
              <c:f>'Appendix A'!$K$7:$K$324</c:f>
              <c:numCache>
                <c:formatCode>General</c:formatCode>
                <c:ptCount val="318"/>
                <c:pt idx="0">
                  <c:v>0.7875</c:v>
                </c:pt>
                <c:pt idx="1">
                  <c:v>0.426136363636364</c:v>
                </c:pt>
                <c:pt idx="2">
                  <c:v>1.71416938110749</c:v>
                </c:pt>
                <c:pt idx="3">
                  <c:v>0.312229437229437</c:v>
                </c:pt>
                <c:pt idx="4">
                  <c:v>3.35953346855984</c:v>
                </c:pt>
                <c:pt idx="5">
                  <c:v>1.10687022900763</c:v>
                </c:pt>
                <c:pt idx="6">
                  <c:v>0.759109311740891</c:v>
                </c:pt>
                <c:pt idx="7">
                  <c:v>2.8968253968254</c:v>
                </c:pt>
                <c:pt idx="8">
                  <c:v>4.44486404833837</c:v>
                </c:pt>
                <c:pt idx="9">
                  <c:v>3.75</c:v>
                </c:pt>
                <c:pt idx="10">
                  <c:v>0.543478260869565</c:v>
                </c:pt>
                <c:pt idx="11">
                  <c:v>1.2098623853211</c:v>
                </c:pt>
                <c:pt idx="12">
                  <c:v>0.871212121212121</c:v>
                </c:pt>
                <c:pt idx="13">
                  <c:v>0.390455531453362</c:v>
                </c:pt>
                <c:pt idx="14">
                  <c:v>0.459401709401709</c:v>
                </c:pt>
                <c:pt idx="15">
                  <c:v>0.590469613259668</c:v>
                </c:pt>
                <c:pt idx="16">
                  <c:v>1.16052631578947</c:v>
                </c:pt>
                <c:pt idx="17">
                  <c:v>0.83695652173913</c:v>
                </c:pt>
                <c:pt idx="18">
                  <c:v>3.32034412955466</c:v>
                </c:pt>
                <c:pt idx="19">
                  <c:v>3.22838345864662</c:v>
                </c:pt>
                <c:pt idx="20">
                  <c:v>2.8</c:v>
                </c:pt>
                <c:pt idx="21">
                  <c:v>0.209731543624161</c:v>
                </c:pt>
                <c:pt idx="22">
                  <c:v>1.23703703703704</c:v>
                </c:pt>
                <c:pt idx="23">
                  <c:v>1.18315972222222</c:v>
                </c:pt>
                <c:pt idx="24">
                  <c:v>1.11244019138756</c:v>
                </c:pt>
                <c:pt idx="25">
                  <c:v>1.7375</c:v>
                </c:pt>
                <c:pt idx="26">
                  <c:v>0.466417910447761</c:v>
                </c:pt>
                <c:pt idx="27">
                  <c:v>0.336021505376344</c:v>
                </c:pt>
                <c:pt idx="28">
                  <c:v>0.629194630872483</c:v>
                </c:pt>
                <c:pt idx="29">
                  <c:v>1.22610294117647</c:v>
                </c:pt>
                <c:pt idx="30">
                  <c:v>7.08333333333333</c:v>
                </c:pt>
                <c:pt idx="31">
                  <c:v>1.02624784853701</c:v>
                </c:pt>
                <c:pt idx="32">
                  <c:v>0.658665105386417</c:v>
                </c:pt>
                <c:pt idx="33">
                  <c:v>3.11353211009174</c:v>
                </c:pt>
                <c:pt idx="34">
                  <c:v>3.2618025751073</c:v>
                </c:pt>
                <c:pt idx="35">
                  <c:v>2.02890625</c:v>
                </c:pt>
                <c:pt idx="36">
                  <c:v>20.0179211469534</c:v>
                </c:pt>
                <c:pt idx="37">
                  <c:v>3.56741573033708</c:v>
                </c:pt>
                <c:pt idx="38">
                  <c:v>3.07527539779682</c:v>
                </c:pt>
                <c:pt idx="39">
                  <c:v>0.266335227272727</c:v>
                </c:pt>
                <c:pt idx="40">
                  <c:v>0.946929824561404</c:v>
                </c:pt>
                <c:pt idx="41">
                  <c:v>0.366865509761388</c:v>
                </c:pt>
                <c:pt idx="42">
                  <c:v>0.192901234567901</c:v>
                </c:pt>
                <c:pt idx="43">
                  <c:v>0.759375</c:v>
                </c:pt>
                <c:pt idx="44">
                  <c:v>0.606132075471698</c:v>
                </c:pt>
                <c:pt idx="45">
                  <c:v>0.385802469135802</c:v>
                </c:pt>
                <c:pt idx="46">
                  <c:v>0.612745098039216</c:v>
                </c:pt>
                <c:pt idx="47">
                  <c:v>0.383435582822086</c:v>
                </c:pt>
                <c:pt idx="48">
                  <c:v>0.715648854961832</c:v>
                </c:pt>
                <c:pt idx="49">
                  <c:v>0.246062992125984</c:v>
                </c:pt>
                <c:pt idx="50">
                  <c:v>0.205520393811533</c:v>
                </c:pt>
                <c:pt idx="51">
                  <c:v>1.00273722627737</c:v>
                </c:pt>
                <c:pt idx="52">
                  <c:v>0.540338645418327</c:v>
                </c:pt>
                <c:pt idx="53">
                  <c:v>0.787105263157895</c:v>
                </c:pt>
                <c:pt idx="54">
                  <c:v>1.27297794117647</c:v>
                </c:pt>
                <c:pt idx="55">
                  <c:v>0.0349162011173184</c:v>
                </c:pt>
                <c:pt idx="56">
                  <c:v>1.62433155080214</c:v>
                </c:pt>
                <c:pt idx="57">
                  <c:v>0.180288461538462</c:v>
                </c:pt>
                <c:pt idx="58">
                  <c:v>0.0997262773722628</c:v>
                </c:pt>
                <c:pt idx="59">
                  <c:v>0.19185360094451</c:v>
                </c:pt>
                <c:pt idx="60">
                  <c:v>1.50541271989175</c:v>
                </c:pt>
                <c:pt idx="61">
                  <c:v>1.44607843137255</c:v>
                </c:pt>
                <c:pt idx="62">
                  <c:v>1.37619047619048</c:v>
                </c:pt>
                <c:pt idx="63">
                  <c:v>2.41407528641571</c:v>
                </c:pt>
                <c:pt idx="64">
                  <c:v>2.28607382550336</c:v>
                </c:pt>
                <c:pt idx="65">
                  <c:v>3.71460176991151</c:v>
                </c:pt>
                <c:pt idx="66">
                  <c:v>3.3895881006865</c:v>
                </c:pt>
                <c:pt idx="67">
                  <c:v>2.44909037558685</c:v>
                </c:pt>
                <c:pt idx="68">
                  <c:v>4.67459862385321</c:v>
                </c:pt>
                <c:pt idx="69">
                  <c:v>0.772653721682848</c:v>
                </c:pt>
                <c:pt idx="70">
                  <c:v>2.11526639344262</c:v>
                </c:pt>
                <c:pt idx="71">
                  <c:v>7.44511525795829</c:v>
                </c:pt>
                <c:pt idx="72">
                  <c:v>3.69910514541387</c:v>
                </c:pt>
                <c:pt idx="73">
                  <c:v>5.1075</c:v>
                </c:pt>
                <c:pt idx="74">
                  <c:v>4.84805909617613</c:v>
                </c:pt>
                <c:pt idx="75">
                  <c:v>3.73831775700935</c:v>
                </c:pt>
                <c:pt idx="76">
                  <c:v>3.02172582619339</c:v>
                </c:pt>
                <c:pt idx="77">
                  <c:v>0.785928143712575</c:v>
                </c:pt>
                <c:pt idx="78">
                  <c:v>0.202063106796117</c:v>
                </c:pt>
                <c:pt idx="79">
                  <c:v>0.351027397260274</c:v>
                </c:pt>
                <c:pt idx="80">
                  <c:v>0.125</c:v>
                </c:pt>
                <c:pt idx="81">
                  <c:v>0.291858678955453</c:v>
                </c:pt>
                <c:pt idx="82">
                  <c:v>0.196129707112971</c:v>
                </c:pt>
                <c:pt idx="83">
                  <c:v>0.0703828828828829</c:v>
                </c:pt>
                <c:pt idx="84">
                  <c:v>0.0564759036144578</c:v>
                </c:pt>
                <c:pt idx="85">
                  <c:v>0.201086956521739</c:v>
                </c:pt>
                <c:pt idx="86">
                  <c:v>2.75630914826498</c:v>
                </c:pt>
                <c:pt idx="87">
                  <c:v>1.64900662251656</c:v>
                </c:pt>
                <c:pt idx="88">
                  <c:v>1.66352201257862</c:v>
                </c:pt>
                <c:pt idx="89">
                  <c:v>9.80582524271845</c:v>
                </c:pt>
                <c:pt idx="90">
                  <c:v>1.73400423728814</c:v>
                </c:pt>
                <c:pt idx="91">
                  <c:v>2.68098159509202</c:v>
                </c:pt>
                <c:pt idx="92">
                  <c:v>5.13211382113821</c:v>
                </c:pt>
                <c:pt idx="93">
                  <c:v>5.04601226993865</c:v>
                </c:pt>
                <c:pt idx="94">
                  <c:v>3.89150943396226</c:v>
                </c:pt>
                <c:pt idx="95">
                  <c:v>4.16352739726028</c:v>
                </c:pt>
                <c:pt idx="96">
                  <c:v>4.84532828282828</c:v>
                </c:pt>
                <c:pt idx="97">
                  <c:v>2.60780885780886</c:v>
                </c:pt>
                <c:pt idx="98">
                  <c:v>4.29988872403561</c:v>
                </c:pt>
                <c:pt idx="99">
                  <c:v>4.83812803889789</c:v>
                </c:pt>
                <c:pt idx="100">
                  <c:v>4.87238979118329</c:v>
                </c:pt>
                <c:pt idx="101">
                  <c:v>3.19049609810479</c:v>
                </c:pt>
                <c:pt idx="102">
                  <c:v>1.38250883392226</c:v>
                </c:pt>
                <c:pt idx="103">
                  <c:v>0.253422190201729</c:v>
                </c:pt>
                <c:pt idx="104">
                  <c:v>0.41110183639399</c:v>
                </c:pt>
                <c:pt idx="105">
                  <c:v>0.0674946004319654</c:v>
                </c:pt>
                <c:pt idx="106">
                  <c:v>0.652372262773723</c:v>
                </c:pt>
                <c:pt idx="107">
                  <c:v>0.286918138041734</c:v>
                </c:pt>
                <c:pt idx="108">
                  <c:v>0.421875</c:v>
                </c:pt>
                <c:pt idx="109">
                  <c:v>0.42016317016317</c:v>
                </c:pt>
                <c:pt idx="110">
                  <c:v>0.189393939393939</c:v>
                </c:pt>
                <c:pt idx="111">
                  <c:v>0.131302521008403</c:v>
                </c:pt>
                <c:pt idx="112">
                  <c:v>0.278189910979229</c:v>
                </c:pt>
                <c:pt idx="113">
                  <c:v>0.18491124260355</c:v>
                </c:pt>
                <c:pt idx="114">
                  <c:v>0.526162790697674</c:v>
                </c:pt>
                <c:pt idx="115">
                  <c:v>0.988761467889908</c:v>
                </c:pt>
                <c:pt idx="116">
                  <c:v>1.56743421052632</c:v>
                </c:pt>
                <c:pt idx="117">
                  <c:v>2.53753263707572</c:v>
                </c:pt>
                <c:pt idx="118">
                  <c:v>4.64267803410231</c:v>
                </c:pt>
                <c:pt idx="119">
                  <c:v>3.09675141242938</c:v>
                </c:pt>
                <c:pt idx="120">
                  <c:v>3.0952743902439</c:v>
                </c:pt>
                <c:pt idx="121">
                  <c:v>3.43969298245614</c:v>
                </c:pt>
                <c:pt idx="122">
                  <c:v>4.96056622851365</c:v>
                </c:pt>
                <c:pt idx="123">
                  <c:v>1.68263646922184</c:v>
                </c:pt>
                <c:pt idx="124">
                  <c:v>3.01608910891089</c:v>
                </c:pt>
                <c:pt idx="125">
                  <c:v>3.7865990990991</c:v>
                </c:pt>
                <c:pt idx="126">
                  <c:v>1.81464947089947</c:v>
                </c:pt>
                <c:pt idx="127">
                  <c:v>2.4979674796748</c:v>
                </c:pt>
                <c:pt idx="128">
                  <c:v>1.21703142536476</c:v>
                </c:pt>
                <c:pt idx="129">
                  <c:v>0.596590909090909</c:v>
                </c:pt>
                <c:pt idx="130">
                  <c:v>0.317893401015228</c:v>
                </c:pt>
                <c:pt idx="131">
                  <c:v>0.341710182767624</c:v>
                </c:pt>
                <c:pt idx="132">
                  <c:v>0.145687645687646</c:v>
                </c:pt>
                <c:pt idx="133">
                  <c:v>0.198202959830867</c:v>
                </c:pt>
                <c:pt idx="134">
                  <c:v>0.111607142857143</c:v>
                </c:pt>
                <c:pt idx="135">
                  <c:v>0.128954607977992</c:v>
                </c:pt>
                <c:pt idx="136">
                  <c:v>0.145687645687646</c:v>
                </c:pt>
                <c:pt idx="137">
                  <c:v>0.353697749196141</c:v>
                </c:pt>
                <c:pt idx="138">
                  <c:v>0.180635838150289</c:v>
                </c:pt>
                <c:pt idx="139">
                  <c:v>0.650244798041616</c:v>
                </c:pt>
                <c:pt idx="140">
                  <c:v>1.44114149821641</c:v>
                </c:pt>
                <c:pt idx="141">
                  <c:v>1.99580903790087</c:v>
                </c:pt>
                <c:pt idx="142">
                  <c:v>0.149164677804296</c:v>
                </c:pt>
                <c:pt idx="143">
                  <c:v>1.14649681528662</c:v>
                </c:pt>
                <c:pt idx="144">
                  <c:v>0.417200854700855</c:v>
                </c:pt>
                <c:pt idx="145">
                  <c:v>0.268624641833811</c:v>
                </c:pt>
                <c:pt idx="146">
                  <c:v>0.221240601503759</c:v>
                </c:pt>
                <c:pt idx="147">
                  <c:v>0.206869009584665</c:v>
                </c:pt>
                <c:pt idx="148">
                  <c:v>7.80353728489484</c:v>
                </c:pt>
                <c:pt idx="149">
                  <c:v>0.703551912568306</c:v>
                </c:pt>
                <c:pt idx="150">
                  <c:v>0.666666666666667</c:v>
                </c:pt>
                <c:pt idx="151">
                  <c:v>6.51209677419355</c:v>
                </c:pt>
                <c:pt idx="152">
                  <c:v>9.21370967741935</c:v>
                </c:pt>
                <c:pt idx="153">
                  <c:v>2.59320905459388</c:v>
                </c:pt>
                <c:pt idx="154">
                  <c:v>6.46435018050541</c:v>
                </c:pt>
                <c:pt idx="155">
                  <c:v>7.11633663366337</c:v>
                </c:pt>
                <c:pt idx="156">
                  <c:v>3.91006097560976</c:v>
                </c:pt>
                <c:pt idx="157">
                  <c:v>5.72381930184805</c:v>
                </c:pt>
                <c:pt idx="158">
                  <c:v>0.979381443298969</c:v>
                </c:pt>
                <c:pt idx="159">
                  <c:v>2.81973938223938</c:v>
                </c:pt>
                <c:pt idx="160">
                  <c:v>10.9552801724138</c:v>
                </c:pt>
                <c:pt idx="161">
                  <c:v>7.28982300884956</c:v>
                </c:pt>
                <c:pt idx="162">
                  <c:v>2.69275700934579</c:v>
                </c:pt>
                <c:pt idx="163">
                  <c:v>2.32508992805755</c:v>
                </c:pt>
                <c:pt idx="164">
                  <c:v>3.24074074074074</c:v>
                </c:pt>
                <c:pt idx="165">
                  <c:v>4.48090277777778</c:v>
                </c:pt>
                <c:pt idx="166">
                  <c:v>3.39543269230769</c:v>
                </c:pt>
                <c:pt idx="167">
                  <c:v>3.97352941176471</c:v>
                </c:pt>
                <c:pt idx="168">
                  <c:v>3.92045454545455</c:v>
                </c:pt>
                <c:pt idx="169">
                  <c:v>0.543478260869565</c:v>
                </c:pt>
                <c:pt idx="170">
                  <c:v>1.58783783783784</c:v>
                </c:pt>
                <c:pt idx="171">
                  <c:v>0.570866141732283</c:v>
                </c:pt>
                <c:pt idx="172">
                  <c:v>0.0589622641509434</c:v>
                </c:pt>
                <c:pt idx="173">
                  <c:v>0.187125748502994</c:v>
                </c:pt>
                <c:pt idx="174">
                  <c:v>0.21551724137931</c:v>
                </c:pt>
                <c:pt idx="175">
                  <c:v>0.593385214007782</c:v>
                </c:pt>
                <c:pt idx="176">
                  <c:v>0.330687830687831</c:v>
                </c:pt>
                <c:pt idx="177">
                  <c:v>0.75452302631579</c:v>
                </c:pt>
                <c:pt idx="178">
                  <c:v>1.54296875</c:v>
                </c:pt>
                <c:pt idx="179">
                  <c:v>4.08771106941839</c:v>
                </c:pt>
                <c:pt idx="180">
                  <c:v>5.30106257378985</c:v>
                </c:pt>
                <c:pt idx="181">
                  <c:v>10.7218347639485</c:v>
                </c:pt>
                <c:pt idx="182">
                  <c:v>6.52614795918367</c:v>
                </c:pt>
                <c:pt idx="183">
                  <c:v>2.19594594594595</c:v>
                </c:pt>
                <c:pt idx="184">
                  <c:v>4.50391644908616</c:v>
                </c:pt>
                <c:pt idx="185">
                  <c:v>11.7592592592593</c:v>
                </c:pt>
                <c:pt idx="186">
                  <c:v>1.77606177606178</c:v>
                </c:pt>
                <c:pt idx="187">
                  <c:v>5.47138047138047</c:v>
                </c:pt>
                <c:pt idx="188">
                  <c:v>5.39015151515152</c:v>
                </c:pt>
                <c:pt idx="189">
                  <c:v>12.6626016260163</c:v>
                </c:pt>
                <c:pt idx="190">
                  <c:v>7.66666666666667</c:v>
                </c:pt>
                <c:pt idx="191">
                  <c:v>0.251677852348993</c:v>
                </c:pt>
                <c:pt idx="192">
                  <c:v>2.18292682926829</c:v>
                </c:pt>
                <c:pt idx="193">
                  <c:v>0.769230769230769</c:v>
                </c:pt>
                <c:pt idx="194">
                  <c:v>0.123031496062992</c:v>
                </c:pt>
                <c:pt idx="195">
                  <c:v>0.149760383386581</c:v>
                </c:pt>
                <c:pt idx="196">
                  <c:v>0.246302816901408</c:v>
                </c:pt>
                <c:pt idx="197">
                  <c:v>0.411392405063291</c:v>
                </c:pt>
                <c:pt idx="198">
                  <c:v>0.274805447470817</c:v>
                </c:pt>
                <c:pt idx="199">
                  <c:v>0.149046104928458</c:v>
                </c:pt>
                <c:pt idx="200">
                  <c:v>0.135574837310195</c:v>
                </c:pt>
                <c:pt idx="201">
                  <c:v>0.237341772151899</c:v>
                </c:pt>
                <c:pt idx="202">
                  <c:v>0.298412698412698</c:v>
                </c:pt>
                <c:pt idx="203">
                  <c:v>3.50941422594142</c:v>
                </c:pt>
                <c:pt idx="204">
                  <c:v>0.151234567901235</c:v>
                </c:pt>
                <c:pt idx="205">
                  <c:v>0.356265356265356</c:v>
                </c:pt>
                <c:pt idx="206">
                  <c:v>0.96958174904943</c:v>
                </c:pt>
                <c:pt idx="207">
                  <c:v>1.46747448979592</c:v>
                </c:pt>
                <c:pt idx="208">
                  <c:v>1.5036231884058</c:v>
                </c:pt>
                <c:pt idx="209">
                  <c:v>2.50413907284768</c:v>
                </c:pt>
                <c:pt idx="210">
                  <c:v>2.63157894736842</c:v>
                </c:pt>
                <c:pt idx="211">
                  <c:v>3.64044943820225</c:v>
                </c:pt>
                <c:pt idx="212">
                  <c:v>2.43863636363636</c:v>
                </c:pt>
                <c:pt idx="213">
                  <c:v>1.58670774647887</c:v>
                </c:pt>
                <c:pt idx="214">
                  <c:v>3.87336956521739</c:v>
                </c:pt>
                <c:pt idx="215">
                  <c:v>2.21705426356589</c:v>
                </c:pt>
                <c:pt idx="216">
                  <c:v>4.12</c:v>
                </c:pt>
                <c:pt idx="217">
                  <c:v>0.376506024096386</c:v>
                </c:pt>
                <c:pt idx="218">
                  <c:v>0.626271186440678</c:v>
                </c:pt>
                <c:pt idx="219">
                  <c:v>0.38855421686747</c:v>
                </c:pt>
                <c:pt idx="220">
                  <c:v>0.520833333333334</c:v>
                </c:pt>
                <c:pt idx="221">
                  <c:v>0.297619047619048</c:v>
                </c:pt>
                <c:pt idx="222">
                  <c:v>0.455097087378641</c:v>
                </c:pt>
                <c:pt idx="223">
                  <c:v>0.38228527607362</c:v>
                </c:pt>
                <c:pt idx="224">
                  <c:v>0.270953757225434</c:v>
                </c:pt>
                <c:pt idx="225">
                  <c:v>0.134408602150538</c:v>
                </c:pt>
                <c:pt idx="226">
                  <c:v>1.74615384615385</c:v>
                </c:pt>
                <c:pt idx="227">
                  <c:v>0.466417910447761</c:v>
                </c:pt>
                <c:pt idx="228">
                  <c:v>0.308388157894737</c:v>
                </c:pt>
                <c:pt idx="229">
                  <c:v>1.92989864864865</c:v>
                </c:pt>
                <c:pt idx="230">
                  <c:v>3.33870967741936</c:v>
                </c:pt>
                <c:pt idx="231">
                  <c:v>0.678013392857143</c:v>
                </c:pt>
                <c:pt idx="232">
                  <c:v>0.318877551020408</c:v>
                </c:pt>
                <c:pt idx="233">
                  <c:v>2.64467592592593</c:v>
                </c:pt>
                <c:pt idx="234">
                  <c:v>0.278565950920245</c:v>
                </c:pt>
                <c:pt idx="235">
                  <c:v>1.14395734597156</c:v>
                </c:pt>
                <c:pt idx="236">
                  <c:v>0.78983918128655</c:v>
                </c:pt>
                <c:pt idx="237">
                  <c:v>1.11977715877437</c:v>
                </c:pt>
                <c:pt idx="238">
                  <c:v>3.68967181467181</c:v>
                </c:pt>
                <c:pt idx="239">
                  <c:v>3.5135</c:v>
                </c:pt>
                <c:pt idx="240">
                  <c:v>2.07758620689655</c:v>
                </c:pt>
                <c:pt idx="241">
                  <c:v>2.87512588116818</c:v>
                </c:pt>
                <c:pt idx="242">
                  <c:v>4.11449016100179</c:v>
                </c:pt>
                <c:pt idx="243">
                  <c:v>3.96802325581395</c:v>
                </c:pt>
                <c:pt idx="244">
                  <c:v>3.17385993485342</c:v>
                </c:pt>
                <c:pt idx="245">
                  <c:v>1.20148026315789</c:v>
                </c:pt>
                <c:pt idx="246">
                  <c:v>3.81740837696335</c:v>
                </c:pt>
                <c:pt idx="247">
                  <c:v>5.93626482213439</c:v>
                </c:pt>
                <c:pt idx="248">
                  <c:v>6.273046875</c:v>
                </c:pt>
                <c:pt idx="249">
                  <c:v>3.20945945945946</c:v>
                </c:pt>
                <c:pt idx="250">
                  <c:v>5.95070422535211</c:v>
                </c:pt>
                <c:pt idx="251">
                  <c:v>0.966725043782837</c:v>
                </c:pt>
                <c:pt idx="252">
                  <c:v>1.74960691823899</c:v>
                </c:pt>
                <c:pt idx="253">
                  <c:v>2.02038043478261</c:v>
                </c:pt>
                <c:pt idx="254">
                  <c:v>0.46343537414966</c:v>
                </c:pt>
                <c:pt idx="255">
                  <c:v>0.3125</c:v>
                </c:pt>
                <c:pt idx="256">
                  <c:v>0.531914893617021</c:v>
                </c:pt>
                <c:pt idx="257">
                  <c:v>1.84037900874636</c:v>
                </c:pt>
                <c:pt idx="258">
                  <c:v>1.18035190615836</c:v>
                </c:pt>
                <c:pt idx="259">
                  <c:v>0.540207877461707</c:v>
                </c:pt>
                <c:pt idx="260">
                  <c:v>0.3314696485623</c:v>
                </c:pt>
                <c:pt idx="261">
                  <c:v>0.950166112956811</c:v>
                </c:pt>
                <c:pt idx="262">
                  <c:v>0.8656330749354</c:v>
                </c:pt>
                <c:pt idx="263">
                  <c:v>0.876529051987768</c:v>
                </c:pt>
                <c:pt idx="264">
                  <c:v>2.89191419141914</c:v>
                </c:pt>
                <c:pt idx="265">
                  <c:v>4.27148194271482</c:v>
                </c:pt>
                <c:pt idx="266">
                  <c:v>5.54591232227488</c:v>
                </c:pt>
                <c:pt idx="267">
                  <c:v>2.37274484536083</c:v>
                </c:pt>
                <c:pt idx="268">
                  <c:v>3.55203619909502</c:v>
                </c:pt>
                <c:pt idx="269">
                  <c:v>4.41616766467066</c:v>
                </c:pt>
                <c:pt idx="270">
                  <c:v>2.54220023282887</c:v>
                </c:pt>
                <c:pt idx="271">
                  <c:v>3.0515625</c:v>
                </c:pt>
                <c:pt idx="272">
                  <c:v>2.93216630196937</c:v>
                </c:pt>
                <c:pt idx="273">
                  <c:v>2.03644501278772</c:v>
                </c:pt>
                <c:pt idx="274">
                  <c:v>4.56552706552707</c:v>
                </c:pt>
                <c:pt idx="275">
                  <c:v>3.92816091954023</c:v>
                </c:pt>
                <c:pt idx="276">
                  <c:v>3.14285714285714</c:v>
                </c:pt>
                <c:pt idx="277">
                  <c:v>1.94806985294118</c:v>
                </c:pt>
                <c:pt idx="278">
                  <c:v>0.731225296442688</c:v>
                </c:pt>
                <c:pt idx="279">
                  <c:v>1.50316455696203</c:v>
                </c:pt>
                <c:pt idx="280">
                  <c:v>0.766304347826087</c:v>
                </c:pt>
                <c:pt idx="281">
                  <c:v>0.525993883792049</c:v>
                </c:pt>
                <c:pt idx="282">
                  <c:v>0.881401617250674</c:v>
                </c:pt>
                <c:pt idx="283">
                  <c:v>1.30798479087452</c:v>
                </c:pt>
                <c:pt idx="284">
                  <c:v>1.21852517985612</c:v>
                </c:pt>
                <c:pt idx="285">
                  <c:v>1.61290322580645</c:v>
                </c:pt>
                <c:pt idx="286">
                  <c:v>0.35377358490566</c:v>
                </c:pt>
                <c:pt idx="287">
                  <c:v>0.280269058295964</c:v>
                </c:pt>
                <c:pt idx="288">
                  <c:v>0.506410256410256</c:v>
                </c:pt>
                <c:pt idx="289">
                  <c:v>0.780898876404494</c:v>
                </c:pt>
                <c:pt idx="290">
                  <c:v>1.28468899521531</c:v>
                </c:pt>
                <c:pt idx="291">
                  <c:v>0.921401515151515</c:v>
                </c:pt>
                <c:pt idx="292">
                  <c:v>1.82065217391304</c:v>
                </c:pt>
                <c:pt idx="293">
                  <c:v>0.315656565656566</c:v>
                </c:pt>
                <c:pt idx="294">
                  <c:v>3.3698476702509</c:v>
                </c:pt>
                <c:pt idx="295">
                  <c:v>3.44178082191781</c:v>
                </c:pt>
                <c:pt idx="296">
                  <c:v>2.88652073732719</c:v>
                </c:pt>
                <c:pt idx="297">
                  <c:v>3.07277628032345</c:v>
                </c:pt>
                <c:pt idx="298">
                  <c:v>3.24877250409165</c:v>
                </c:pt>
                <c:pt idx="299">
                  <c:v>2.08477508650519</c:v>
                </c:pt>
                <c:pt idx="300">
                  <c:v>3.14503205128205</c:v>
                </c:pt>
                <c:pt idx="301">
                  <c:v>2.72324414715719</c:v>
                </c:pt>
                <c:pt idx="302">
                  <c:v>0.317796610169492</c:v>
                </c:pt>
                <c:pt idx="303">
                  <c:v>2.88562091503268</c:v>
                </c:pt>
                <c:pt idx="304">
                  <c:v>0.560859188544153</c:v>
                </c:pt>
                <c:pt idx="305">
                  <c:v>0.541233766233766</c:v>
                </c:pt>
                <c:pt idx="306">
                  <c:v>0.949074074074074</c:v>
                </c:pt>
                <c:pt idx="307">
                  <c:v>0.559742647058824</c:v>
                </c:pt>
                <c:pt idx="308">
                  <c:v>0.265957446808511</c:v>
                </c:pt>
                <c:pt idx="309">
                  <c:v>0.287576687116564</c:v>
                </c:pt>
                <c:pt idx="310">
                  <c:v>0.374149659863946</c:v>
                </c:pt>
                <c:pt idx="311">
                  <c:v>0.337230215827338</c:v>
                </c:pt>
                <c:pt idx="312">
                  <c:v>0.238549618320611</c:v>
                </c:pt>
                <c:pt idx="313">
                  <c:v>2.56627516778524</c:v>
                </c:pt>
                <c:pt idx="314">
                  <c:v>0.627202643171806</c:v>
                </c:pt>
                <c:pt idx="315">
                  <c:v>1.05891719745223</c:v>
                </c:pt>
                <c:pt idx="316">
                  <c:v>1.33210059171598</c:v>
                </c:pt>
                <c:pt idx="317">
                  <c:v>1.11731843575419</c:v>
                </c:pt>
              </c:numCache>
            </c:numRef>
          </c:yVal>
          <c:smooth val="0"/>
        </c:ser>
        <c:axId val="25014267"/>
        <c:axId val="86631807"/>
      </c:scatterChart>
      <c:valAx>
        <c:axId val="25014267"/>
        <c:scaling>
          <c:orientation val="minMax"/>
          <c:max val="38360"/>
          <c:min val="34700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807"/>
        <c:crossesAt val="0"/>
        <c:crossBetween val="midCat"/>
        <c:majorUnit val="366"/>
        <c:minorUnit val="30.5"/>
      </c:valAx>
      <c:valAx>
        <c:axId val="8663180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Bioavailable N: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26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60251619921487"/>
          <c:y val="0.269432111854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600</xdr:colOff>
      <xdr:row>28</xdr:row>
      <xdr:rowOff>113760</xdr:rowOff>
    </xdr:from>
    <xdr:to>
      <xdr:col>7</xdr:col>
      <xdr:colOff>390960</xdr:colOff>
      <xdr:row>29</xdr:row>
      <xdr:rowOff>137520</xdr:rowOff>
    </xdr:to>
    <xdr:sp>
      <xdr:nvSpPr>
        <xdr:cNvPr id="1" name="Text 1"/>
        <xdr:cNvSpPr/>
      </xdr:nvSpPr>
      <xdr:spPr>
        <a:xfrm>
          <a:off x="5258520" y="4665600"/>
          <a:ext cx="8218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 Limi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7720</xdr:colOff>
      <xdr:row>28</xdr:row>
      <xdr:rowOff>113760</xdr:rowOff>
    </xdr:from>
    <xdr:to>
      <xdr:col>6</xdr:col>
      <xdr:colOff>297720</xdr:colOff>
      <xdr:row>30</xdr:row>
      <xdr:rowOff>129600</xdr:rowOff>
    </xdr:to>
    <xdr:sp>
      <xdr:nvSpPr>
        <xdr:cNvPr id="2" name="Line 3"/>
        <xdr:cNvSpPr/>
      </xdr:nvSpPr>
      <xdr:spPr>
        <a:xfrm>
          <a:off x="5174640" y="4665600"/>
          <a:ext cx="0" cy="3409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520</xdr:colOff>
      <xdr:row>25</xdr:row>
      <xdr:rowOff>127800</xdr:rowOff>
    </xdr:from>
    <xdr:to>
      <xdr:col>7</xdr:col>
      <xdr:colOff>528120</xdr:colOff>
      <xdr:row>26</xdr:row>
      <xdr:rowOff>162360</xdr:rowOff>
    </xdr:to>
    <xdr:sp>
      <xdr:nvSpPr>
        <xdr:cNvPr id="3" name="Text 4"/>
        <xdr:cNvSpPr/>
      </xdr:nvSpPr>
      <xdr:spPr>
        <a:xfrm>
          <a:off x="5077440" y="4191840"/>
          <a:ext cx="11401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termediate Z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0</xdr:colOff>
      <xdr:row>23</xdr:row>
      <xdr:rowOff>20880</xdr:rowOff>
    </xdr:from>
    <xdr:to>
      <xdr:col>7</xdr:col>
      <xdr:colOff>312840</xdr:colOff>
      <xdr:row>24</xdr:row>
      <xdr:rowOff>64800</xdr:rowOff>
    </xdr:to>
    <xdr:sp>
      <xdr:nvSpPr>
        <xdr:cNvPr id="4" name="Text 5"/>
        <xdr:cNvSpPr/>
      </xdr:nvSpPr>
      <xdr:spPr>
        <a:xfrm>
          <a:off x="5258520" y="3759840"/>
          <a:ext cx="7437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 Limi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7720</xdr:colOff>
      <xdr:row>21</xdr:row>
      <xdr:rowOff>139320</xdr:rowOff>
    </xdr:from>
    <xdr:to>
      <xdr:col>6</xdr:col>
      <xdr:colOff>297720</xdr:colOff>
      <xdr:row>24</xdr:row>
      <xdr:rowOff>60480</xdr:rowOff>
    </xdr:to>
    <xdr:sp>
      <xdr:nvSpPr>
        <xdr:cNvPr id="5" name="Line 6"/>
        <xdr:cNvSpPr/>
      </xdr:nvSpPr>
      <xdr:spPr>
        <a:xfrm flipV="1">
          <a:off x="5174640" y="355320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56"/>
    <col collapsed="false" customWidth="true" hidden="false" outlineLevel="0" max="4" min="3" style="1" width="7.85"/>
    <col collapsed="false" customWidth="true" hidden="false" outlineLevel="0" max="5" min="5" style="3" width="11.56"/>
    <col collapsed="false" customWidth="true" hidden="false" outlineLevel="0" max="6" min="6" style="3" width="8.7"/>
    <col collapsed="false" customWidth="true" hidden="false" outlineLevel="0" max="7" min="7" style="3" width="8.14"/>
    <col collapsed="false" customWidth="true" hidden="false" outlineLevel="0" max="8" min="8" style="3" width="7.85"/>
    <col collapsed="false" customWidth="true" hidden="false" outlineLevel="0" max="9" min="9" style="4" width="6.28"/>
    <col collapsed="false" customWidth="true" hidden="false" outlineLevel="0" max="10" min="10" style="4" width="9.28"/>
    <col collapsed="false" customWidth="true" hidden="false" outlineLevel="0" max="11" min="11" style="4" width="9.41"/>
    <col collapsed="false" customWidth="false" hidden="false" outlineLevel="0" max="257" min="12" style="3" width="11.42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5" t="s">
        <v>3</v>
      </c>
    </row>
    <row r="5" customFormat="false" ht="15" hidden="false" customHeight="false" outlineLevel="0" collapsed="false">
      <c r="A5" s="5" t="s">
        <v>4</v>
      </c>
    </row>
    <row r="6" customFormat="false" ht="41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8" t="s">
        <v>9</v>
      </c>
      <c r="F6" s="9" t="s">
        <v>10</v>
      </c>
      <c r="G6" s="9" t="s">
        <v>11</v>
      </c>
      <c r="H6" s="10" t="s">
        <v>12</v>
      </c>
      <c r="I6" s="11" t="s">
        <v>13</v>
      </c>
      <c r="J6" s="11" t="s">
        <v>14</v>
      </c>
      <c r="K6" s="11" t="s">
        <v>15</v>
      </c>
    </row>
    <row r="7" customFormat="false" ht="15" hidden="false" customHeight="false" outlineLevel="0" collapsed="false">
      <c r="A7" s="1" t="s">
        <v>16</v>
      </c>
      <c r="B7" s="2" t="n">
        <v>35634</v>
      </c>
      <c r="C7" s="1" t="n">
        <v>845</v>
      </c>
      <c r="D7" s="1" t="s">
        <v>17</v>
      </c>
      <c r="E7" s="3" t="n">
        <v>0.0695</v>
      </c>
      <c r="F7" s="3" t="n">
        <v>0.025</v>
      </c>
      <c r="H7" s="3" t="n">
        <v>0.15</v>
      </c>
      <c r="I7" s="4" t="n">
        <f aca="false">E7+F7+G7</f>
        <v>0.0945</v>
      </c>
      <c r="J7" s="4" t="n">
        <f aca="false">H7*0.8</f>
        <v>0.12</v>
      </c>
      <c r="K7" s="4" t="n">
        <f aca="false">I7/J7</f>
        <v>0.7875</v>
      </c>
    </row>
    <row r="8" customFormat="false" ht="15" hidden="false" customHeight="false" outlineLevel="0" collapsed="false">
      <c r="A8" s="1" t="s">
        <v>16</v>
      </c>
      <c r="B8" s="2" t="n">
        <v>35647</v>
      </c>
      <c r="C8" s="1" t="n">
        <v>1030</v>
      </c>
      <c r="D8" s="1" t="s">
        <v>17</v>
      </c>
      <c r="E8" s="3" t="n">
        <v>0.025</v>
      </c>
      <c r="F8" s="3" t="n">
        <v>0.025</v>
      </c>
      <c r="G8" s="3" t="n">
        <v>0.025</v>
      </c>
      <c r="H8" s="3" t="n">
        <v>0.22</v>
      </c>
      <c r="I8" s="4" t="n">
        <f aca="false">E8+F8+G8</f>
        <v>0.075</v>
      </c>
      <c r="J8" s="4" t="n">
        <f aca="false">H8*0.8</f>
        <v>0.176</v>
      </c>
      <c r="K8" s="4" t="n">
        <f aca="false">I8/J8</f>
        <v>0.426136363636364</v>
      </c>
    </row>
    <row r="9" customFormat="false" ht="15" hidden="false" customHeight="false" outlineLevel="0" collapsed="false">
      <c r="A9" s="1" t="s">
        <v>16</v>
      </c>
      <c r="B9" s="2" t="n">
        <v>35663</v>
      </c>
      <c r="C9" s="1" t="n">
        <v>930</v>
      </c>
      <c r="D9" s="1" t="s">
        <v>17</v>
      </c>
      <c r="E9" s="3" t="n">
        <v>0.025</v>
      </c>
      <c r="F9" s="3" t="n">
        <v>0.396</v>
      </c>
      <c r="H9" s="3" t="n">
        <v>0.307</v>
      </c>
      <c r="I9" s="4" t="n">
        <f aca="false">E9+F9+G9</f>
        <v>0.421</v>
      </c>
      <c r="J9" s="4" t="n">
        <f aca="false">H9*0.8</f>
        <v>0.2456</v>
      </c>
      <c r="K9" s="4" t="n">
        <f aca="false">I9/J9</f>
        <v>1.71416938110749</v>
      </c>
    </row>
    <row r="10" customFormat="false" ht="15" hidden="false" customHeight="false" outlineLevel="0" collapsed="false">
      <c r="A10" s="1" t="s">
        <v>16</v>
      </c>
      <c r="B10" s="2" t="n">
        <v>35675</v>
      </c>
      <c r="C10" s="1" t="n">
        <v>940</v>
      </c>
      <c r="D10" s="1" t="s">
        <v>17</v>
      </c>
      <c r="E10" s="3" t="n">
        <v>0.025</v>
      </c>
      <c r="F10" s="3" t="n">
        <v>0.0654</v>
      </c>
      <c r="G10" s="3" t="n">
        <v>0.025</v>
      </c>
      <c r="H10" s="3" t="n">
        <v>0.462</v>
      </c>
      <c r="I10" s="4" t="n">
        <f aca="false">E10+F10+G10</f>
        <v>0.1154</v>
      </c>
      <c r="J10" s="4" t="n">
        <f aca="false">H10*0.8</f>
        <v>0.3696</v>
      </c>
      <c r="K10" s="4" t="n">
        <f aca="false">I10/J10</f>
        <v>0.312229437229437</v>
      </c>
    </row>
    <row r="11" customFormat="false" ht="15" hidden="false" customHeight="false" outlineLevel="0" collapsed="false">
      <c r="A11" s="1" t="s">
        <v>16</v>
      </c>
      <c r="B11" s="2" t="n">
        <v>35690</v>
      </c>
      <c r="C11" s="1" t="n">
        <v>900</v>
      </c>
      <c r="D11" s="1" t="s">
        <v>17</v>
      </c>
      <c r="E11" s="3" t="n">
        <v>1.3</v>
      </c>
      <c r="F11" s="3" t="n">
        <v>0.025</v>
      </c>
      <c r="H11" s="3" t="n">
        <v>0.493</v>
      </c>
      <c r="I11" s="4" t="n">
        <f aca="false">E11+F11+G11</f>
        <v>1.325</v>
      </c>
      <c r="J11" s="4" t="n">
        <f aca="false">H11*0.8</f>
        <v>0.3944</v>
      </c>
      <c r="K11" s="4" t="n">
        <f aca="false">I11/J11</f>
        <v>3.35953346855984</v>
      </c>
    </row>
    <row r="12" customFormat="false" ht="15" hidden="false" customHeight="false" outlineLevel="0" collapsed="false">
      <c r="A12" s="1" t="s">
        <v>16</v>
      </c>
      <c r="B12" s="2" t="n">
        <v>35704</v>
      </c>
      <c r="C12" s="1" t="n">
        <v>1105</v>
      </c>
      <c r="D12" s="1" t="s">
        <v>17</v>
      </c>
      <c r="E12" s="3" t="n">
        <v>0.182</v>
      </c>
      <c r="F12" s="3" t="n">
        <v>0.025</v>
      </c>
      <c r="G12" s="3" t="n">
        <v>0.025</v>
      </c>
      <c r="H12" s="3" t="n">
        <v>0.262</v>
      </c>
      <c r="I12" s="4" t="n">
        <f aca="false">E12+F12+G12</f>
        <v>0.232</v>
      </c>
      <c r="J12" s="4" t="n">
        <f aca="false">H12*0.8</f>
        <v>0.2096</v>
      </c>
      <c r="K12" s="4" t="n">
        <f aca="false">I12/J12</f>
        <v>1.10687022900763</v>
      </c>
    </row>
    <row r="13" customFormat="false" ht="15" hidden="false" customHeight="false" outlineLevel="0" collapsed="false">
      <c r="A13" s="1" t="s">
        <v>16</v>
      </c>
      <c r="B13" s="2" t="n">
        <v>35718</v>
      </c>
      <c r="C13" s="1" t="n">
        <v>920</v>
      </c>
      <c r="D13" s="1" t="s">
        <v>17</v>
      </c>
      <c r="E13" s="3" t="n">
        <v>0.275</v>
      </c>
      <c r="F13" s="3" t="n">
        <v>0.025</v>
      </c>
      <c r="H13" s="3" t="n">
        <v>0.494</v>
      </c>
      <c r="I13" s="4" t="n">
        <f aca="false">E13+F13+G13</f>
        <v>0.3</v>
      </c>
      <c r="J13" s="4" t="n">
        <f aca="false">H13*0.8</f>
        <v>0.3952</v>
      </c>
      <c r="K13" s="4" t="n">
        <f aca="false">I13/J13</f>
        <v>0.759109311740891</v>
      </c>
    </row>
    <row r="14" customFormat="false" ht="15" hidden="false" customHeight="false" outlineLevel="0" collapsed="false">
      <c r="A14" s="1" t="s">
        <v>16</v>
      </c>
      <c r="B14" s="2" t="n">
        <v>35731</v>
      </c>
      <c r="C14" s="1" t="n">
        <v>945</v>
      </c>
      <c r="D14" s="1" t="s">
        <v>17</v>
      </c>
      <c r="E14" s="3" t="n">
        <v>0.534</v>
      </c>
      <c r="F14" s="3" t="n">
        <v>0.025</v>
      </c>
      <c r="G14" s="3" t="n">
        <v>0.025</v>
      </c>
      <c r="H14" s="3" t="n">
        <v>0.252</v>
      </c>
      <c r="I14" s="4" t="n">
        <f aca="false">E14+F14+G14</f>
        <v>0.584</v>
      </c>
      <c r="J14" s="4" t="n">
        <f aca="false">H14*0.8</f>
        <v>0.2016</v>
      </c>
      <c r="K14" s="4" t="n">
        <f aca="false">I14/J14</f>
        <v>2.8968253968254</v>
      </c>
    </row>
    <row r="15" customFormat="false" ht="15" hidden="false" customHeight="false" outlineLevel="0" collapsed="false">
      <c r="A15" s="1" t="s">
        <v>16</v>
      </c>
      <c r="B15" s="2" t="n">
        <v>35744</v>
      </c>
      <c r="C15" s="1" t="n">
        <v>1005</v>
      </c>
      <c r="D15" s="1" t="s">
        <v>17</v>
      </c>
      <c r="E15" s="3" t="n">
        <v>0.55</v>
      </c>
      <c r="F15" s="3" t="n">
        <v>0.602</v>
      </c>
      <c r="G15" s="3" t="n">
        <v>0.025</v>
      </c>
      <c r="H15" s="3" t="n">
        <v>0.331</v>
      </c>
      <c r="I15" s="4" t="n">
        <f aca="false">E15+F15+G15</f>
        <v>1.177</v>
      </c>
      <c r="J15" s="4" t="n">
        <f aca="false">H15*0.8</f>
        <v>0.2648</v>
      </c>
      <c r="K15" s="4" t="n">
        <f aca="false">I15/J15</f>
        <v>4.44486404833837</v>
      </c>
    </row>
    <row r="16" customFormat="false" ht="15" hidden="false" customHeight="false" outlineLevel="0" collapsed="false">
      <c r="A16" s="1" t="s">
        <v>16</v>
      </c>
      <c r="B16" s="2" t="n">
        <v>35971</v>
      </c>
      <c r="C16" s="1" t="n">
        <v>940</v>
      </c>
      <c r="D16" s="1" t="s">
        <v>17</v>
      </c>
      <c r="E16" s="3" t="n">
        <v>0.05</v>
      </c>
      <c r="F16" s="3" t="n">
        <v>0.025</v>
      </c>
      <c r="H16" s="3" t="n">
        <v>0.025</v>
      </c>
      <c r="I16" s="4" t="n">
        <f aca="false">E16+F16+G16</f>
        <v>0.075</v>
      </c>
      <c r="J16" s="4" t="n">
        <f aca="false">H16*0.8</f>
        <v>0.02</v>
      </c>
      <c r="K16" s="4" t="n">
        <f aca="false">I16/J16</f>
        <v>3.75</v>
      </c>
    </row>
    <row r="17" customFormat="false" ht="15" hidden="false" customHeight="false" outlineLevel="0" collapsed="false">
      <c r="A17" s="1" t="s">
        <v>16</v>
      </c>
      <c r="B17" s="2" t="n">
        <v>35985</v>
      </c>
      <c r="C17" s="1" t="n">
        <v>945</v>
      </c>
      <c r="D17" s="1" t="s">
        <v>17</v>
      </c>
      <c r="E17" s="3" t="n">
        <v>0.1</v>
      </c>
      <c r="F17" s="3" t="n">
        <v>0.05</v>
      </c>
      <c r="G17" s="3" t="n">
        <v>0.05</v>
      </c>
      <c r="H17" s="3" t="n">
        <v>0.46</v>
      </c>
      <c r="I17" s="4" t="n">
        <f aca="false">E17+F17+G17</f>
        <v>0.2</v>
      </c>
      <c r="J17" s="4" t="n">
        <f aca="false">H17*0.8</f>
        <v>0.368</v>
      </c>
      <c r="K17" s="4" t="n">
        <f aca="false">I17/J17</f>
        <v>0.543478260869565</v>
      </c>
    </row>
    <row r="18" customFormat="false" ht="15" hidden="false" customHeight="false" outlineLevel="0" collapsed="false">
      <c r="A18" s="1" t="s">
        <v>16</v>
      </c>
      <c r="B18" s="2" t="n">
        <v>36000</v>
      </c>
      <c r="C18" s="1" t="n">
        <v>930</v>
      </c>
      <c r="D18" s="1" t="s">
        <v>17</v>
      </c>
      <c r="E18" s="3" t="n">
        <v>0.186</v>
      </c>
      <c r="F18" s="3" t="n">
        <v>0.025</v>
      </c>
      <c r="H18" s="3" t="n">
        <v>0.218</v>
      </c>
      <c r="I18" s="4" t="n">
        <f aca="false">E18+F18+G18</f>
        <v>0.211</v>
      </c>
      <c r="J18" s="4" t="n">
        <f aca="false">H18*0.8</f>
        <v>0.1744</v>
      </c>
      <c r="K18" s="4" t="n">
        <f aca="false">I18/J18</f>
        <v>1.2098623853211</v>
      </c>
    </row>
    <row r="19" customFormat="false" ht="15" hidden="false" customHeight="false" outlineLevel="0" collapsed="false">
      <c r="A19" s="1" t="s">
        <v>16</v>
      </c>
      <c r="B19" s="2" t="n">
        <v>36011</v>
      </c>
      <c r="C19" s="1" t="n">
        <v>915</v>
      </c>
      <c r="D19" s="1" t="s">
        <v>17</v>
      </c>
      <c r="E19" s="3" t="n">
        <v>0.134</v>
      </c>
      <c r="F19" s="3" t="n">
        <v>0.025</v>
      </c>
      <c r="G19" s="3" t="n">
        <v>0.025</v>
      </c>
      <c r="H19" s="3" t="n">
        <v>0.264</v>
      </c>
      <c r="I19" s="4" t="n">
        <f aca="false">E19+F19+G19</f>
        <v>0.184</v>
      </c>
      <c r="J19" s="4" t="n">
        <f aca="false">H19*0.8</f>
        <v>0.2112</v>
      </c>
      <c r="K19" s="4" t="n">
        <f aca="false">I19/J19</f>
        <v>0.871212121212121</v>
      </c>
    </row>
    <row r="20" customFormat="false" ht="15" hidden="false" customHeight="false" outlineLevel="0" collapsed="false">
      <c r="A20" s="1" t="s">
        <v>16</v>
      </c>
      <c r="B20" s="2" t="n">
        <v>36026</v>
      </c>
      <c r="C20" s="1" t="n">
        <v>925</v>
      </c>
      <c r="D20" s="1" t="s">
        <v>17</v>
      </c>
      <c r="E20" s="3" t="n">
        <v>0.119</v>
      </c>
      <c r="F20" s="3" t="n">
        <v>0.025</v>
      </c>
      <c r="H20" s="3" t="n">
        <v>0.461</v>
      </c>
      <c r="I20" s="4" t="n">
        <f aca="false">E20+F20+G20</f>
        <v>0.144</v>
      </c>
      <c r="J20" s="4" t="n">
        <f aca="false">H20*0.8</f>
        <v>0.3688</v>
      </c>
      <c r="K20" s="4" t="n">
        <f aca="false">I20/J20</f>
        <v>0.390455531453362</v>
      </c>
    </row>
    <row r="21" customFormat="false" ht="15" hidden="false" customHeight="false" outlineLevel="0" collapsed="false">
      <c r="A21" s="1" t="s">
        <v>16</v>
      </c>
      <c r="B21" s="2" t="n">
        <v>36042</v>
      </c>
      <c r="C21" s="1" t="n">
        <v>905</v>
      </c>
      <c r="D21" s="1" t="s">
        <v>17</v>
      </c>
      <c r="E21" s="3" t="n">
        <v>0.025</v>
      </c>
      <c r="F21" s="3" t="n">
        <v>0.079</v>
      </c>
      <c r="G21" s="3" t="n">
        <v>0.025</v>
      </c>
      <c r="H21" s="3" t="n">
        <v>0.351</v>
      </c>
      <c r="I21" s="4" t="n">
        <f aca="false">E21+F21+G21</f>
        <v>0.129</v>
      </c>
      <c r="J21" s="4" t="n">
        <f aca="false">H21*0.8</f>
        <v>0.2808</v>
      </c>
      <c r="K21" s="4" t="n">
        <f aca="false">I21/J21</f>
        <v>0.459401709401709</v>
      </c>
    </row>
    <row r="22" customFormat="false" ht="15" hidden="false" customHeight="false" outlineLevel="0" collapsed="false">
      <c r="A22" s="1" t="s">
        <v>16</v>
      </c>
      <c r="B22" s="2" t="n">
        <v>36052</v>
      </c>
      <c r="C22" s="1" t="n">
        <v>930</v>
      </c>
      <c r="D22" s="1" t="s">
        <v>17</v>
      </c>
      <c r="E22" s="3" t="n">
        <v>0.0605</v>
      </c>
      <c r="F22" s="3" t="n">
        <v>0.025</v>
      </c>
      <c r="H22" s="3" t="n">
        <v>0.181</v>
      </c>
      <c r="I22" s="4" t="n">
        <f aca="false">E22+F22+G22</f>
        <v>0.0855</v>
      </c>
      <c r="J22" s="4" t="n">
        <f aca="false">H22*0.8</f>
        <v>0.1448</v>
      </c>
      <c r="K22" s="4" t="n">
        <f aca="false">I22/J22</f>
        <v>0.590469613259668</v>
      </c>
    </row>
    <row r="23" customFormat="false" ht="15" hidden="false" customHeight="false" outlineLevel="0" collapsed="false">
      <c r="A23" s="1" t="s">
        <v>16</v>
      </c>
      <c r="B23" s="2" t="n">
        <v>36067</v>
      </c>
      <c r="C23" s="1" t="n">
        <v>915</v>
      </c>
      <c r="D23" s="1" t="s">
        <v>17</v>
      </c>
      <c r="E23" s="3" t="n">
        <v>0.0854</v>
      </c>
      <c r="F23" s="3" t="n">
        <v>0.066</v>
      </c>
      <c r="G23" s="3" t="n">
        <v>0.025</v>
      </c>
      <c r="H23" s="3" t="n">
        <v>0.19</v>
      </c>
      <c r="I23" s="4" t="n">
        <f aca="false">E23+F23+G23</f>
        <v>0.1764</v>
      </c>
      <c r="J23" s="4" t="n">
        <f aca="false">H23*0.8</f>
        <v>0.152</v>
      </c>
      <c r="K23" s="4" t="n">
        <f aca="false">I23/J23</f>
        <v>1.16052631578947</v>
      </c>
    </row>
    <row r="24" customFormat="false" ht="15" hidden="false" customHeight="false" outlineLevel="0" collapsed="false">
      <c r="A24" s="1" t="s">
        <v>16</v>
      </c>
      <c r="B24" s="2" t="n">
        <v>36082</v>
      </c>
      <c r="C24" s="1" t="n">
        <v>920</v>
      </c>
      <c r="D24" s="1" t="s">
        <v>17</v>
      </c>
      <c r="E24" s="3" t="n">
        <v>0.025</v>
      </c>
      <c r="F24" s="3" t="n">
        <v>0.129</v>
      </c>
      <c r="H24" s="3" t="n">
        <v>0.23</v>
      </c>
      <c r="I24" s="4" t="n">
        <f aca="false">E24+F24+G24</f>
        <v>0.154</v>
      </c>
      <c r="J24" s="4" t="n">
        <f aca="false">H24*0.8</f>
        <v>0.184</v>
      </c>
      <c r="K24" s="4" t="n">
        <f aca="false">I24/J24</f>
        <v>0.83695652173913</v>
      </c>
    </row>
    <row r="25" customFormat="false" ht="15" hidden="false" customHeight="false" outlineLevel="0" collapsed="false">
      <c r="A25" s="1" t="s">
        <v>16</v>
      </c>
      <c r="B25" s="2" t="n">
        <v>36097</v>
      </c>
      <c r="C25" s="1" t="n">
        <v>900</v>
      </c>
      <c r="D25" s="1" t="s">
        <v>17</v>
      </c>
      <c r="E25" s="3" t="n">
        <v>0.254</v>
      </c>
      <c r="F25" s="3" t="n">
        <v>2.28</v>
      </c>
      <c r="G25" s="3" t="n">
        <v>0.0904</v>
      </c>
      <c r="H25" s="3" t="n">
        <v>0.988</v>
      </c>
      <c r="I25" s="4" t="n">
        <f aca="false">E25+F25+G25</f>
        <v>2.6244</v>
      </c>
      <c r="J25" s="4" t="n">
        <f aca="false">H25*0.8</f>
        <v>0.7904</v>
      </c>
      <c r="K25" s="4" t="n">
        <f aca="false">I25/J25</f>
        <v>3.32034412955466</v>
      </c>
    </row>
    <row r="26" customFormat="false" ht="15" hidden="false" customHeight="false" outlineLevel="0" collapsed="false">
      <c r="A26" s="1" t="s">
        <v>16</v>
      </c>
      <c r="B26" s="2" t="n">
        <v>36111</v>
      </c>
      <c r="C26" s="1" t="n">
        <v>950</v>
      </c>
      <c r="D26" s="1" t="s">
        <v>17</v>
      </c>
      <c r="E26" s="3" t="n">
        <v>0.245</v>
      </c>
      <c r="F26" s="3" t="n">
        <v>3.19</v>
      </c>
      <c r="H26" s="3" t="n">
        <v>1.33</v>
      </c>
      <c r="I26" s="4" t="n">
        <f aca="false">E26+F26+G26</f>
        <v>3.435</v>
      </c>
      <c r="J26" s="4" t="n">
        <f aca="false">H26*0.8</f>
        <v>1.064</v>
      </c>
      <c r="K26" s="4" t="n">
        <f aca="false">I26/J26</f>
        <v>3.22838345864662</v>
      </c>
    </row>
    <row r="27" customFormat="false" ht="15" hidden="false" customHeight="false" outlineLevel="0" collapsed="false">
      <c r="A27" s="1" t="s">
        <v>16</v>
      </c>
      <c r="B27" s="2" t="n">
        <v>36314</v>
      </c>
      <c r="C27" s="1" t="n">
        <v>930</v>
      </c>
      <c r="D27" s="1" t="s">
        <v>17</v>
      </c>
      <c r="F27" s="3" t="n">
        <v>0.056</v>
      </c>
      <c r="H27" s="3" t="n">
        <v>0.025</v>
      </c>
      <c r="I27" s="4" t="n">
        <f aca="false">E27+F27+G27</f>
        <v>0.056</v>
      </c>
      <c r="J27" s="4" t="n">
        <f aca="false">H27*0.8</f>
        <v>0.02</v>
      </c>
      <c r="K27" s="4" t="n">
        <f aca="false">I27/J27</f>
        <v>2.8</v>
      </c>
    </row>
    <row r="28" customFormat="false" ht="15" hidden="false" customHeight="false" outlineLevel="0" collapsed="false">
      <c r="A28" s="1" t="s">
        <v>16</v>
      </c>
      <c r="B28" s="2" t="n">
        <v>36328</v>
      </c>
      <c r="C28" s="1" t="n">
        <v>1020</v>
      </c>
      <c r="D28" s="1" t="s">
        <v>17</v>
      </c>
      <c r="E28" s="3" t="n">
        <v>0.025</v>
      </c>
      <c r="F28" s="3" t="n">
        <v>0.025</v>
      </c>
      <c r="H28" s="3" t="n">
        <v>0.298</v>
      </c>
      <c r="I28" s="4" t="n">
        <f aca="false">E28+F28+G28</f>
        <v>0.05</v>
      </c>
      <c r="J28" s="4" t="n">
        <f aca="false">H28*0.8</f>
        <v>0.2384</v>
      </c>
      <c r="K28" s="4" t="n">
        <f aca="false">I28/J28</f>
        <v>0.209731543624161</v>
      </c>
    </row>
    <row r="29" customFormat="false" ht="15" hidden="false" customHeight="false" outlineLevel="0" collapsed="false">
      <c r="A29" s="1" t="s">
        <v>16</v>
      </c>
      <c r="B29" s="2" t="n">
        <v>36340</v>
      </c>
      <c r="C29" s="1" t="n">
        <v>850</v>
      </c>
      <c r="D29" s="1" t="s">
        <v>17</v>
      </c>
      <c r="E29" s="3" t="n">
        <v>0.0892</v>
      </c>
      <c r="F29" s="3" t="n">
        <v>0.153</v>
      </c>
      <c r="G29" s="3" t="n">
        <v>0.025</v>
      </c>
      <c r="H29" s="3" t="n">
        <v>0.27</v>
      </c>
      <c r="I29" s="4" t="n">
        <f aca="false">E29+F29+G29</f>
        <v>0.2672</v>
      </c>
      <c r="J29" s="4" t="n">
        <f aca="false">H29*0.8</f>
        <v>0.216</v>
      </c>
      <c r="K29" s="4" t="n">
        <f aca="false">I29/J29</f>
        <v>1.23703703703704</v>
      </c>
    </row>
    <row r="30" customFormat="false" ht="15" hidden="false" customHeight="false" outlineLevel="0" collapsed="false">
      <c r="A30" s="1" t="s">
        <v>16</v>
      </c>
      <c r="B30" s="2" t="n">
        <v>36355</v>
      </c>
      <c r="C30" s="1" t="n">
        <v>915</v>
      </c>
      <c r="D30" s="1" t="s">
        <v>17</v>
      </c>
      <c r="E30" s="3" t="n">
        <v>0.025</v>
      </c>
      <c r="F30" s="3" t="n">
        <v>0.0863</v>
      </c>
      <c r="G30" s="3" t="n">
        <v>0.025</v>
      </c>
      <c r="H30" s="3" t="n">
        <v>0.144</v>
      </c>
      <c r="I30" s="4" t="n">
        <f aca="false">E30+F30+G30</f>
        <v>0.1363</v>
      </c>
      <c r="J30" s="4" t="n">
        <f aca="false">H30*0.8</f>
        <v>0.1152</v>
      </c>
      <c r="K30" s="4" t="n">
        <f aca="false">I30/J30</f>
        <v>1.18315972222222</v>
      </c>
    </row>
    <row r="31" customFormat="false" ht="15" hidden="false" customHeight="false" outlineLevel="0" collapsed="false">
      <c r="A31" s="1" t="s">
        <v>16</v>
      </c>
      <c r="B31" s="2" t="n">
        <v>36368</v>
      </c>
      <c r="C31" s="1" t="n">
        <v>945</v>
      </c>
      <c r="D31" s="1" t="s">
        <v>17</v>
      </c>
      <c r="E31" s="3" t="n">
        <v>0.111</v>
      </c>
      <c r="F31" s="3" t="n">
        <v>0.05</v>
      </c>
      <c r="G31" s="3" t="n">
        <v>0.025</v>
      </c>
      <c r="H31" s="3" t="n">
        <v>0.209</v>
      </c>
      <c r="I31" s="4" t="n">
        <f aca="false">E31+F31+G31</f>
        <v>0.186</v>
      </c>
      <c r="J31" s="4" t="n">
        <f aca="false">H31*0.8</f>
        <v>0.1672</v>
      </c>
      <c r="K31" s="4" t="n">
        <f aca="false">I31/J31</f>
        <v>1.11244019138756</v>
      </c>
    </row>
    <row r="32" customFormat="false" ht="15" hidden="false" customHeight="false" outlineLevel="0" collapsed="false">
      <c r="A32" s="1" t="s">
        <v>16</v>
      </c>
      <c r="B32" s="2" t="n">
        <v>36384</v>
      </c>
      <c r="C32" s="1" t="n">
        <v>950</v>
      </c>
      <c r="D32" s="1" t="s">
        <v>17</v>
      </c>
      <c r="E32" s="3" t="n">
        <v>0.155</v>
      </c>
      <c r="F32" s="3" t="n">
        <v>0.098</v>
      </c>
      <c r="G32" s="3" t="n">
        <v>0.025</v>
      </c>
      <c r="H32" s="3" t="n">
        <v>0.2</v>
      </c>
      <c r="I32" s="4" t="n">
        <f aca="false">E32+F32+G32</f>
        <v>0.278</v>
      </c>
      <c r="J32" s="4" t="n">
        <f aca="false">H32*0.8</f>
        <v>0.16</v>
      </c>
      <c r="K32" s="4" t="n">
        <f aca="false">I32/J32</f>
        <v>1.7375</v>
      </c>
    </row>
    <row r="33" customFormat="false" ht="15" hidden="false" customHeight="false" outlineLevel="0" collapsed="false">
      <c r="A33" s="1" t="s">
        <v>16</v>
      </c>
      <c r="B33" s="2" t="n">
        <v>36396</v>
      </c>
      <c r="C33" s="1" t="n">
        <v>910</v>
      </c>
      <c r="D33" s="1" t="s">
        <v>17</v>
      </c>
      <c r="E33" s="3" t="n">
        <v>0.025</v>
      </c>
      <c r="F33" s="3" t="n">
        <v>0.025</v>
      </c>
      <c r="G33" s="3" t="n">
        <v>0.025</v>
      </c>
      <c r="H33" s="3" t="n">
        <v>0.201</v>
      </c>
      <c r="I33" s="4" t="n">
        <f aca="false">E33+F33+G33</f>
        <v>0.075</v>
      </c>
      <c r="J33" s="4" t="n">
        <f aca="false">H33*0.8</f>
        <v>0.1608</v>
      </c>
      <c r="K33" s="4" t="n">
        <f aca="false">I33/J33</f>
        <v>0.466417910447761</v>
      </c>
    </row>
    <row r="34" customFormat="false" ht="15" hidden="false" customHeight="false" outlineLevel="0" collapsed="false">
      <c r="A34" s="1" t="s">
        <v>16</v>
      </c>
      <c r="B34" s="2" t="n">
        <v>36412</v>
      </c>
      <c r="C34" s="1" t="n">
        <v>955</v>
      </c>
      <c r="D34" s="1" t="s">
        <v>17</v>
      </c>
      <c r="E34" s="3" t="n">
        <v>0.025</v>
      </c>
      <c r="F34" s="3" t="n">
        <v>0.025</v>
      </c>
      <c r="H34" s="3" t="n">
        <v>0.186</v>
      </c>
      <c r="I34" s="4" t="n">
        <f aca="false">E34+F34+G34</f>
        <v>0.05</v>
      </c>
      <c r="J34" s="4" t="n">
        <f aca="false">H34*0.8</f>
        <v>0.1488</v>
      </c>
      <c r="K34" s="4" t="n">
        <f aca="false">I34/J34</f>
        <v>0.336021505376344</v>
      </c>
    </row>
    <row r="35" customFormat="false" ht="15" hidden="false" customHeight="false" outlineLevel="0" collapsed="false">
      <c r="A35" s="1" t="s">
        <v>16</v>
      </c>
      <c r="B35" s="2" t="n">
        <v>36424</v>
      </c>
      <c r="C35" s="1" t="n">
        <v>1045</v>
      </c>
      <c r="D35" s="1" t="s">
        <v>17</v>
      </c>
      <c r="E35" s="3" t="n">
        <v>0.025</v>
      </c>
      <c r="F35" s="3" t="n">
        <v>0.025</v>
      </c>
      <c r="G35" s="3" t="n">
        <v>0.025</v>
      </c>
      <c r="H35" s="3" t="n">
        <v>0.149</v>
      </c>
      <c r="I35" s="4" t="n">
        <f aca="false">E35+F35+G35</f>
        <v>0.075</v>
      </c>
      <c r="J35" s="4" t="n">
        <f aca="false">H35*0.8</f>
        <v>0.1192</v>
      </c>
      <c r="K35" s="4" t="n">
        <f aca="false">I35/J35</f>
        <v>0.629194630872483</v>
      </c>
    </row>
    <row r="36" customFormat="false" ht="15" hidden="false" customHeight="false" outlineLevel="0" collapsed="false">
      <c r="A36" s="1" t="s">
        <v>16</v>
      </c>
      <c r="B36" s="2" t="n">
        <v>36440</v>
      </c>
      <c r="C36" s="1" t="n">
        <v>1015</v>
      </c>
      <c r="D36" s="1" t="s">
        <v>17</v>
      </c>
      <c r="E36" s="3" t="n">
        <v>0.0714</v>
      </c>
      <c r="F36" s="3" t="n">
        <v>0.062</v>
      </c>
      <c r="H36" s="3" t="n">
        <v>0.136</v>
      </c>
      <c r="I36" s="4" t="n">
        <f aca="false">E36+F36+G36</f>
        <v>0.1334</v>
      </c>
      <c r="J36" s="4" t="n">
        <f aca="false">H36*0.8</f>
        <v>0.1088</v>
      </c>
      <c r="K36" s="4" t="n">
        <f aca="false">I36/J36</f>
        <v>1.22610294117647</v>
      </c>
    </row>
    <row r="37" customFormat="false" ht="15" hidden="false" customHeight="false" outlineLevel="0" collapsed="false">
      <c r="A37" s="1" t="s">
        <v>16</v>
      </c>
      <c r="B37" s="2" t="n">
        <v>36452</v>
      </c>
      <c r="C37" s="1" t="n">
        <v>1040</v>
      </c>
      <c r="D37" s="1" t="s">
        <v>17</v>
      </c>
      <c r="E37" s="3" t="n">
        <v>0.624</v>
      </c>
      <c r="F37" s="3" t="n">
        <v>0.167</v>
      </c>
      <c r="G37" s="3" t="n">
        <v>0.025</v>
      </c>
      <c r="H37" s="3" t="n">
        <v>0.144</v>
      </c>
      <c r="I37" s="4" t="n">
        <f aca="false">E37+F37+G37</f>
        <v>0.816</v>
      </c>
      <c r="J37" s="4" t="n">
        <f aca="false">H37*0.8</f>
        <v>0.1152</v>
      </c>
      <c r="K37" s="4" t="n">
        <f aca="false">I37/J37</f>
        <v>7.08333333333333</v>
      </c>
    </row>
    <row r="38" customFormat="false" ht="15" hidden="false" customHeight="false" outlineLevel="0" collapsed="false">
      <c r="A38" s="1" t="s">
        <v>16</v>
      </c>
      <c r="B38" s="2" t="n">
        <v>36467</v>
      </c>
      <c r="C38" s="1" t="n">
        <v>950</v>
      </c>
      <c r="D38" s="1" t="s">
        <v>17</v>
      </c>
      <c r="E38" s="3" t="n">
        <v>0.257</v>
      </c>
      <c r="F38" s="3" t="n">
        <v>0.22</v>
      </c>
      <c r="H38" s="3" t="n">
        <v>0.581</v>
      </c>
      <c r="I38" s="4" t="n">
        <f aca="false">E38+F38+G38</f>
        <v>0.477</v>
      </c>
      <c r="J38" s="4" t="n">
        <f aca="false">H38*0.8</f>
        <v>0.4648</v>
      </c>
      <c r="K38" s="4" t="n">
        <f aca="false">I38/J38</f>
        <v>1.02624784853701</v>
      </c>
    </row>
    <row r="39" customFormat="false" ht="15" hidden="false" customHeight="false" outlineLevel="0" collapsed="false">
      <c r="A39" s="1" t="s">
        <v>16</v>
      </c>
      <c r="B39" s="2" t="n">
        <v>36480</v>
      </c>
      <c r="C39" s="1" t="n">
        <v>945</v>
      </c>
      <c r="D39" s="1" t="s">
        <v>17</v>
      </c>
      <c r="E39" s="3" t="n">
        <v>0.257</v>
      </c>
      <c r="F39" s="3" t="n">
        <v>0.168</v>
      </c>
      <c r="G39" s="3" t="n">
        <v>0.025</v>
      </c>
      <c r="H39" s="3" t="n">
        <v>0.854</v>
      </c>
      <c r="I39" s="4" t="n">
        <f aca="false">E39+F39+G39</f>
        <v>0.45</v>
      </c>
      <c r="J39" s="4" t="n">
        <f aca="false">H39*0.8</f>
        <v>0.6832</v>
      </c>
      <c r="K39" s="4" t="n">
        <f aca="false">I39/J39</f>
        <v>0.658665105386417</v>
      </c>
    </row>
    <row r="40" customFormat="false" ht="15" hidden="false" customHeight="false" outlineLevel="0" collapsed="false">
      <c r="A40" s="1" t="s">
        <v>16</v>
      </c>
      <c r="B40" s="2" t="n">
        <v>36495</v>
      </c>
      <c r="C40" s="1" t="n">
        <v>1100</v>
      </c>
      <c r="D40" s="1" t="s">
        <v>17</v>
      </c>
      <c r="E40" s="3" t="n">
        <v>0.025</v>
      </c>
      <c r="F40" s="3" t="n">
        <v>0.493</v>
      </c>
      <c r="G40" s="3" t="n">
        <v>0.025</v>
      </c>
      <c r="H40" s="3" t="n">
        <v>0.218</v>
      </c>
      <c r="I40" s="4" t="n">
        <f aca="false">E40+F40+G40</f>
        <v>0.543</v>
      </c>
      <c r="J40" s="4" t="n">
        <f aca="false">H40*0.8</f>
        <v>0.1744</v>
      </c>
      <c r="K40" s="4" t="n">
        <f aca="false">I40/J40</f>
        <v>3.11353211009174</v>
      </c>
    </row>
    <row r="41" customFormat="false" ht="15" hidden="false" customHeight="false" outlineLevel="0" collapsed="false">
      <c r="A41" s="1" t="s">
        <v>16</v>
      </c>
      <c r="B41" s="2" t="n">
        <v>36508</v>
      </c>
      <c r="C41" s="1" t="n">
        <v>1050</v>
      </c>
      <c r="D41" s="1" t="s">
        <v>17</v>
      </c>
      <c r="E41" s="3" t="n">
        <v>0.134</v>
      </c>
      <c r="F41" s="3" t="n">
        <v>1.64</v>
      </c>
      <c r="G41" s="3" t="n">
        <v>0.05</v>
      </c>
      <c r="H41" s="3" t="n">
        <v>0.699</v>
      </c>
      <c r="I41" s="4" t="n">
        <f aca="false">E41+F41+G41</f>
        <v>1.824</v>
      </c>
      <c r="J41" s="4" t="n">
        <f aca="false">H41*0.8</f>
        <v>0.5592</v>
      </c>
      <c r="K41" s="4" t="n">
        <f aca="false">I41/J41</f>
        <v>3.2618025751073</v>
      </c>
    </row>
    <row r="42" customFormat="false" ht="15" hidden="false" customHeight="false" outlineLevel="0" collapsed="false">
      <c r="A42" s="1" t="s">
        <v>16</v>
      </c>
      <c r="B42" s="2" t="n">
        <v>36523</v>
      </c>
      <c r="C42" s="1" t="n">
        <v>1020</v>
      </c>
      <c r="D42" s="1" t="s">
        <v>17</v>
      </c>
      <c r="E42" s="3" t="n">
        <v>0.232</v>
      </c>
      <c r="F42" s="3" t="n">
        <v>2.34</v>
      </c>
      <c r="G42" s="3" t="n">
        <v>0.025</v>
      </c>
      <c r="H42" s="3" t="n">
        <v>1.6</v>
      </c>
      <c r="I42" s="4" t="n">
        <f aca="false">E42+F42+G42</f>
        <v>2.597</v>
      </c>
      <c r="J42" s="4" t="n">
        <f aca="false">H42*0.8</f>
        <v>1.28</v>
      </c>
      <c r="K42" s="4" t="n">
        <f aca="false">I42/J42</f>
        <v>2.02890625</v>
      </c>
    </row>
    <row r="43" customFormat="false" ht="15" hidden="false" customHeight="false" outlineLevel="0" collapsed="false">
      <c r="A43" s="1" t="s">
        <v>16</v>
      </c>
      <c r="B43" s="2" t="n">
        <v>36537</v>
      </c>
      <c r="C43" s="1" t="n">
        <v>1020</v>
      </c>
      <c r="D43" s="1" t="s">
        <v>17</v>
      </c>
      <c r="E43" s="3" t="n">
        <v>4.08</v>
      </c>
      <c r="F43" s="3" t="n">
        <v>0.324</v>
      </c>
      <c r="G43" s="3" t="n">
        <v>0.064</v>
      </c>
      <c r="H43" s="3" t="n">
        <v>0.279</v>
      </c>
      <c r="I43" s="4" t="n">
        <f aca="false">E43+F43+G43</f>
        <v>4.468</v>
      </c>
      <c r="J43" s="4" t="n">
        <f aca="false">H43*0.8</f>
        <v>0.2232</v>
      </c>
      <c r="K43" s="4" t="n">
        <f aca="false">I43/J43</f>
        <v>20.0179211469534</v>
      </c>
    </row>
    <row r="44" customFormat="false" ht="15" hidden="false" customHeight="false" outlineLevel="0" collapsed="false">
      <c r="A44" s="1" t="s">
        <v>16</v>
      </c>
      <c r="B44" s="2" t="n">
        <v>36549</v>
      </c>
      <c r="C44" s="1" t="n">
        <v>1000</v>
      </c>
      <c r="D44" s="1" t="s">
        <v>17</v>
      </c>
      <c r="E44" s="3" t="n">
        <v>0.117</v>
      </c>
      <c r="F44" s="3" t="n">
        <v>0.799</v>
      </c>
      <c r="G44" s="3" t="n">
        <v>0.1</v>
      </c>
      <c r="H44" s="3" t="n">
        <v>0.356</v>
      </c>
      <c r="I44" s="4" t="n">
        <f aca="false">E44+F44+G44</f>
        <v>1.016</v>
      </c>
      <c r="J44" s="4" t="n">
        <f aca="false">H44*0.8</f>
        <v>0.2848</v>
      </c>
      <c r="K44" s="4" t="n">
        <f aca="false">I44/J44</f>
        <v>3.56741573033708</v>
      </c>
    </row>
    <row r="45" customFormat="false" ht="15" hidden="false" customHeight="false" outlineLevel="0" collapsed="false">
      <c r="A45" s="1" t="s">
        <v>16</v>
      </c>
      <c r="B45" s="2" t="n">
        <v>36565</v>
      </c>
      <c r="C45" s="1" t="n">
        <v>1050</v>
      </c>
      <c r="D45" s="1" t="s">
        <v>17</v>
      </c>
      <c r="E45" s="3" t="n">
        <v>0.225</v>
      </c>
      <c r="F45" s="3" t="n">
        <v>1.76</v>
      </c>
      <c r="G45" s="3" t="n">
        <v>0.025</v>
      </c>
      <c r="H45" s="3" t="n">
        <v>0.817</v>
      </c>
      <c r="I45" s="4" t="n">
        <f aca="false">E45+F45+G45</f>
        <v>2.01</v>
      </c>
      <c r="J45" s="4" t="n">
        <f aca="false">H45*0.8</f>
        <v>0.6536</v>
      </c>
      <c r="K45" s="4" t="n">
        <f aca="false">I45/J45</f>
        <v>3.07527539779682</v>
      </c>
    </row>
    <row r="46" customFormat="false" ht="15" hidden="false" customHeight="false" outlineLevel="0" collapsed="false">
      <c r="A46" s="1" t="s">
        <v>16</v>
      </c>
      <c r="B46" s="2" t="n">
        <v>36621</v>
      </c>
      <c r="C46" s="1" t="n">
        <v>1020</v>
      </c>
      <c r="D46" s="1" t="s">
        <v>17</v>
      </c>
      <c r="E46" s="3" t="n">
        <v>0.025</v>
      </c>
      <c r="F46" s="3" t="n">
        <v>0.025</v>
      </c>
      <c r="G46" s="3" t="n">
        <v>0.025</v>
      </c>
      <c r="H46" s="3" t="n">
        <v>0.352</v>
      </c>
      <c r="I46" s="4" t="n">
        <f aca="false">E46+F46+G46</f>
        <v>0.075</v>
      </c>
      <c r="J46" s="4" t="n">
        <f aca="false">H46*0.8</f>
        <v>0.2816</v>
      </c>
      <c r="K46" s="4" t="n">
        <f aca="false">I46/J46</f>
        <v>0.266335227272727</v>
      </c>
    </row>
    <row r="47" customFormat="false" ht="15" hidden="false" customHeight="false" outlineLevel="0" collapsed="false">
      <c r="A47" s="1" t="s">
        <v>16</v>
      </c>
      <c r="B47" s="2" t="n">
        <v>36634</v>
      </c>
      <c r="C47" s="1" t="n">
        <v>1020</v>
      </c>
      <c r="D47" s="1" t="s">
        <v>17</v>
      </c>
      <c r="E47" s="3" t="n">
        <v>0.0619</v>
      </c>
      <c r="F47" s="3" t="n">
        <v>0.154</v>
      </c>
      <c r="H47" s="3" t="n">
        <v>0.285</v>
      </c>
      <c r="I47" s="4" t="n">
        <f aca="false">E47+F47+G47</f>
        <v>0.2159</v>
      </c>
      <c r="J47" s="4" t="n">
        <f aca="false">H47*0.8</f>
        <v>0.228</v>
      </c>
      <c r="K47" s="4" t="n">
        <f aca="false">I47/J47</f>
        <v>0.946929824561404</v>
      </c>
    </row>
    <row r="48" customFormat="false" ht="15" hidden="false" customHeight="false" outlineLevel="0" collapsed="false">
      <c r="A48" s="1" t="s">
        <v>16</v>
      </c>
      <c r="B48" s="2" t="n">
        <v>36649</v>
      </c>
      <c r="C48" s="1" t="n">
        <v>1030</v>
      </c>
      <c r="D48" s="1" t="s">
        <v>17</v>
      </c>
      <c r="E48" s="3" t="n">
        <v>0.0853</v>
      </c>
      <c r="F48" s="3" t="n">
        <v>0.025</v>
      </c>
      <c r="G48" s="3" t="n">
        <v>0.025</v>
      </c>
      <c r="H48" s="3" t="n">
        <v>0.461</v>
      </c>
      <c r="I48" s="4" t="n">
        <f aca="false">E48+F48+G48</f>
        <v>0.1353</v>
      </c>
      <c r="J48" s="4" t="n">
        <f aca="false">H48*0.8</f>
        <v>0.3688</v>
      </c>
      <c r="K48" s="4" t="n">
        <f aca="false">I48/J48</f>
        <v>0.366865509761388</v>
      </c>
    </row>
    <row r="49" customFormat="false" ht="15" hidden="false" customHeight="false" outlineLevel="0" collapsed="false">
      <c r="A49" s="1" t="s">
        <v>16</v>
      </c>
      <c r="B49" s="2" t="n">
        <v>36663</v>
      </c>
      <c r="C49" s="1" t="n">
        <v>1000</v>
      </c>
      <c r="D49" s="1" t="s">
        <v>17</v>
      </c>
      <c r="E49" s="3" t="n">
        <v>0.025</v>
      </c>
      <c r="F49" s="3" t="n">
        <v>0.025</v>
      </c>
      <c r="G49" s="3" t="n">
        <v>0.025</v>
      </c>
      <c r="H49" s="3" t="n">
        <v>0.486</v>
      </c>
      <c r="I49" s="4" t="n">
        <f aca="false">E49+F49+G49</f>
        <v>0.075</v>
      </c>
      <c r="J49" s="4" t="n">
        <f aca="false">H49*0.8</f>
        <v>0.3888</v>
      </c>
      <c r="K49" s="4" t="n">
        <f aca="false">I49/J49</f>
        <v>0.192901234567901</v>
      </c>
    </row>
    <row r="50" customFormat="false" ht="15" hidden="false" customHeight="false" outlineLevel="0" collapsed="false">
      <c r="A50" s="1" t="s">
        <v>16</v>
      </c>
      <c r="B50" s="2" t="n">
        <v>36692</v>
      </c>
      <c r="C50" s="1" t="n">
        <v>1020</v>
      </c>
      <c r="D50" s="1" t="s">
        <v>17</v>
      </c>
      <c r="E50" s="3" t="n">
        <v>0.218</v>
      </c>
      <c r="F50" s="3" t="n">
        <v>0.025</v>
      </c>
      <c r="H50" s="3" t="n">
        <v>0.4</v>
      </c>
      <c r="I50" s="4" t="n">
        <f aca="false">E50+F50+G50</f>
        <v>0.243</v>
      </c>
      <c r="J50" s="4" t="n">
        <f aca="false">H50*0.8</f>
        <v>0.32</v>
      </c>
      <c r="K50" s="4" t="n">
        <f aca="false">I50/J50</f>
        <v>0.759375</v>
      </c>
    </row>
    <row r="51" customFormat="false" ht="15" hidden="false" customHeight="false" outlineLevel="0" collapsed="false">
      <c r="A51" s="1" t="s">
        <v>16</v>
      </c>
      <c r="B51" s="2" t="n">
        <v>36704</v>
      </c>
      <c r="C51" s="1" t="n">
        <v>1030</v>
      </c>
      <c r="D51" s="1" t="s">
        <v>17</v>
      </c>
      <c r="E51" s="3" t="n">
        <v>0.0528</v>
      </c>
      <c r="F51" s="3" t="n">
        <v>0.025</v>
      </c>
      <c r="G51" s="3" t="n">
        <v>0.025</v>
      </c>
      <c r="H51" s="3" t="n">
        <v>0.212</v>
      </c>
      <c r="I51" s="4" t="n">
        <f aca="false">E51+F51+G51</f>
        <v>0.1028</v>
      </c>
      <c r="J51" s="4" t="n">
        <f aca="false">H51*0.8</f>
        <v>0.1696</v>
      </c>
      <c r="K51" s="4" t="n">
        <f aca="false">I51/J51</f>
        <v>0.606132075471698</v>
      </c>
    </row>
    <row r="52" customFormat="false" ht="15" hidden="false" customHeight="false" outlineLevel="0" collapsed="false">
      <c r="A52" s="1" t="s">
        <v>16</v>
      </c>
      <c r="B52" s="2" t="n">
        <v>36719</v>
      </c>
      <c r="C52" s="1" t="n">
        <v>1030</v>
      </c>
      <c r="D52" s="1" t="s">
        <v>17</v>
      </c>
      <c r="E52" s="3" t="n">
        <v>0.025</v>
      </c>
      <c r="F52" s="3" t="n">
        <v>0.025</v>
      </c>
      <c r="H52" s="3" t="n">
        <v>0.162</v>
      </c>
      <c r="I52" s="4" t="n">
        <f aca="false">E52+F52+G52</f>
        <v>0.05</v>
      </c>
      <c r="J52" s="4" t="n">
        <f aca="false">H52*0.8</f>
        <v>0.1296</v>
      </c>
      <c r="K52" s="4" t="n">
        <f aca="false">I52/J52</f>
        <v>0.385802469135802</v>
      </c>
    </row>
    <row r="53" customFormat="false" ht="15" hidden="false" customHeight="false" outlineLevel="0" collapsed="false">
      <c r="A53" s="1" t="s">
        <v>16</v>
      </c>
      <c r="B53" s="2" t="n">
        <v>36734</v>
      </c>
      <c r="C53" s="1" t="n">
        <v>950</v>
      </c>
      <c r="D53" s="1" t="s">
        <v>17</v>
      </c>
      <c r="E53" s="3" t="n">
        <v>0.025</v>
      </c>
      <c r="F53" s="3" t="n">
        <v>0.025</v>
      </c>
      <c r="G53" s="3" t="n">
        <v>0.025</v>
      </c>
      <c r="H53" s="3" t="n">
        <v>0.153</v>
      </c>
      <c r="I53" s="4" t="n">
        <f aca="false">E53+F53+G53</f>
        <v>0.075</v>
      </c>
      <c r="J53" s="4" t="n">
        <f aca="false">H53*0.8</f>
        <v>0.1224</v>
      </c>
      <c r="K53" s="4" t="n">
        <f aca="false">I53/J53</f>
        <v>0.612745098039216</v>
      </c>
    </row>
    <row r="54" customFormat="false" ht="15" hidden="false" customHeight="false" outlineLevel="0" collapsed="false">
      <c r="A54" s="1" t="s">
        <v>16</v>
      </c>
      <c r="B54" s="2" t="n">
        <v>36746</v>
      </c>
      <c r="C54" s="1" t="n">
        <v>940</v>
      </c>
      <c r="D54" s="1" t="s">
        <v>17</v>
      </c>
      <c r="E54" s="3" t="n">
        <v>0.025</v>
      </c>
      <c r="F54" s="3" t="n">
        <v>0.025</v>
      </c>
      <c r="H54" s="3" t="n">
        <v>0.163</v>
      </c>
      <c r="I54" s="4" t="n">
        <f aca="false">E54+F54+G54</f>
        <v>0.05</v>
      </c>
      <c r="J54" s="4" t="n">
        <f aca="false">H54*0.8</f>
        <v>0.1304</v>
      </c>
      <c r="K54" s="4" t="n">
        <f aca="false">I54/J54</f>
        <v>0.383435582822086</v>
      </c>
    </row>
    <row r="55" customFormat="false" ht="15" hidden="false" customHeight="false" outlineLevel="0" collapsed="false">
      <c r="A55" s="1" t="s">
        <v>16</v>
      </c>
      <c r="B55" s="2" t="n">
        <v>36762</v>
      </c>
      <c r="C55" s="1" t="n">
        <v>950</v>
      </c>
      <c r="D55" s="1" t="s">
        <v>17</v>
      </c>
      <c r="E55" s="3" t="n">
        <v>0.025</v>
      </c>
      <c r="F55" s="3" t="n">
        <v>0.025</v>
      </c>
      <c r="G55" s="3" t="n">
        <v>0.025</v>
      </c>
      <c r="H55" s="3" t="n">
        <v>0.131</v>
      </c>
      <c r="I55" s="4" t="n">
        <f aca="false">E55+F55+G55</f>
        <v>0.075</v>
      </c>
      <c r="J55" s="4" t="n">
        <f aca="false">H55*0.8</f>
        <v>0.1048</v>
      </c>
      <c r="K55" s="4" t="n">
        <f aca="false">I55/J55</f>
        <v>0.715648854961832</v>
      </c>
    </row>
    <row r="56" customFormat="false" ht="15" hidden="false" customHeight="false" outlineLevel="0" collapsed="false">
      <c r="A56" s="1" t="s">
        <v>16</v>
      </c>
      <c r="B56" s="2" t="n">
        <v>36776</v>
      </c>
      <c r="C56" s="1" t="n">
        <v>1015</v>
      </c>
      <c r="D56" s="1" t="s">
        <v>17</v>
      </c>
      <c r="F56" s="3" t="n">
        <v>0.025</v>
      </c>
      <c r="G56" s="3" t="n">
        <v>0.025</v>
      </c>
      <c r="H56" s="3" t="n">
        <v>0.254</v>
      </c>
      <c r="I56" s="4" t="n">
        <f aca="false">E56+F56+G56</f>
        <v>0.05</v>
      </c>
      <c r="J56" s="4" t="n">
        <f aca="false">H56*0.8</f>
        <v>0.2032</v>
      </c>
      <c r="K56" s="4" t="n">
        <f aca="false">I56/J56</f>
        <v>0.246062992125984</v>
      </c>
    </row>
    <row r="57" customFormat="false" ht="15" hidden="false" customHeight="false" outlineLevel="0" collapsed="false">
      <c r="A57" s="1" t="s">
        <v>16</v>
      </c>
      <c r="B57" s="2" t="n">
        <v>36790</v>
      </c>
      <c r="C57" s="1" t="n">
        <v>1030</v>
      </c>
      <c r="D57" s="1" t="s">
        <v>17</v>
      </c>
      <c r="E57" s="3" t="n">
        <v>0.025</v>
      </c>
      <c r="F57" s="3" t="n">
        <v>0.0669</v>
      </c>
      <c r="G57" s="3" t="n">
        <v>0.025</v>
      </c>
      <c r="H57" s="3" t="n">
        <v>0.711</v>
      </c>
      <c r="I57" s="4" t="n">
        <f aca="false">E57+F57+G57</f>
        <v>0.1169</v>
      </c>
      <c r="J57" s="4" t="n">
        <f aca="false">H57*0.8</f>
        <v>0.5688</v>
      </c>
      <c r="K57" s="4" t="n">
        <f aca="false">I57/J57</f>
        <v>0.205520393811533</v>
      </c>
    </row>
    <row r="58" customFormat="false" ht="15" hidden="false" customHeight="false" outlineLevel="0" collapsed="false">
      <c r="A58" s="1" t="s">
        <v>16</v>
      </c>
      <c r="B58" s="2" t="n">
        <v>36802</v>
      </c>
      <c r="C58" s="1" t="n">
        <v>945</v>
      </c>
      <c r="D58" s="1" t="s">
        <v>17</v>
      </c>
      <c r="E58" s="3" t="n">
        <v>0.025</v>
      </c>
      <c r="F58" s="3" t="n">
        <v>0.0599</v>
      </c>
      <c r="G58" s="3" t="n">
        <v>0.025</v>
      </c>
      <c r="H58" s="3" t="n">
        <v>0.137</v>
      </c>
      <c r="I58" s="4" t="n">
        <f aca="false">E58+F58+G58</f>
        <v>0.1099</v>
      </c>
      <c r="J58" s="4" t="n">
        <f aca="false">H58*0.8</f>
        <v>0.1096</v>
      </c>
      <c r="K58" s="4" t="n">
        <f aca="false">I58/J58</f>
        <v>1.00273722627737</v>
      </c>
    </row>
    <row r="59" customFormat="false" ht="15" hidden="false" customHeight="false" outlineLevel="0" collapsed="false">
      <c r="A59" s="1" t="s">
        <v>16</v>
      </c>
      <c r="B59" s="2" t="n">
        <v>36818</v>
      </c>
      <c r="C59" s="1" t="n">
        <v>1045</v>
      </c>
      <c r="D59" s="1" t="s">
        <v>17</v>
      </c>
      <c r="E59" s="3" t="n">
        <v>0.06</v>
      </c>
      <c r="F59" s="3" t="n">
        <v>0.132</v>
      </c>
      <c r="G59" s="3" t="n">
        <v>0.025</v>
      </c>
      <c r="H59" s="3" t="n">
        <v>0.502</v>
      </c>
      <c r="I59" s="4" t="n">
        <f aca="false">E59+F59+G59</f>
        <v>0.217</v>
      </c>
      <c r="J59" s="4" t="n">
        <f aca="false">H59*0.8</f>
        <v>0.4016</v>
      </c>
      <c r="K59" s="4" t="n">
        <f aca="false">I59/J59</f>
        <v>0.540338645418327</v>
      </c>
    </row>
    <row r="60" customFormat="false" ht="15" hidden="false" customHeight="false" outlineLevel="0" collapsed="false">
      <c r="A60" s="1" t="s">
        <v>16</v>
      </c>
      <c r="B60" s="2" t="n">
        <v>36831</v>
      </c>
      <c r="C60" s="1" t="n">
        <v>1055</v>
      </c>
      <c r="D60" s="1" t="s">
        <v>17</v>
      </c>
      <c r="E60" s="3" t="n">
        <v>0.0651</v>
      </c>
      <c r="F60" s="3" t="n">
        <v>0.209</v>
      </c>
      <c r="G60" s="3" t="n">
        <v>0.025</v>
      </c>
      <c r="H60" s="3" t="n">
        <v>0.475</v>
      </c>
      <c r="I60" s="4" t="n">
        <f aca="false">E60+F60+G60</f>
        <v>0.2991</v>
      </c>
      <c r="J60" s="4" t="n">
        <f aca="false">H60*0.8</f>
        <v>0.38</v>
      </c>
      <c r="K60" s="4" t="n">
        <f aca="false">I60/J60</f>
        <v>0.787105263157895</v>
      </c>
    </row>
    <row r="61" customFormat="false" ht="15" hidden="false" customHeight="false" outlineLevel="0" collapsed="false">
      <c r="A61" s="1" t="s">
        <v>16</v>
      </c>
      <c r="B61" s="2" t="n">
        <v>36846</v>
      </c>
      <c r="C61" s="1" t="n">
        <v>1015</v>
      </c>
      <c r="D61" s="1" t="s">
        <v>17</v>
      </c>
      <c r="E61" s="3" t="n">
        <v>0.116</v>
      </c>
      <c r="F61" s="3" t="n">
        <v>0.136</v>
      </c>
      <c r="G61" s="3" t="n">
        <v>0.025</v>
      </c>
      <c r="H61" s="3" t="n">
        <v>0.272</v>
      </c>
      <c r="I61" s="4" t="n">
        <f aca="false">E61+F61+G61</f>
        <v>0.277</v>
      </c>
      <c r="J61" s="4" t="n">
        <f aca="false">H61*0.8</f>
        <v>0.2176</v>
      </c>
      <c r="K61" s="4" t="n">
        <f aca="false">I61/J61</f>
        <v>1.27297794117647</v>
      </c>
    </row>
    <row r="62" customFormat="false" ht="15" hidden="false" customHeight="false" outlineLevel="0" collapsed="false">
      <c r="A62" s="1" t="s">
        <v>18</v>
      </c>
      <c r="B62" s="2" t="n">
        <v>35634</v>
      </c>
      <c r="C62" s="1" t="n">
        <v>920</v>
      </c>
      <c r="D62" s="1" t="s">
        <v>17</v>
      </c>
      <c r="E62" s="3" t="n">
        <v>0.025</v>
      </c>
      <c r="F62" s="3" t="n">
        <v>0.025</v>
      </c>
      <c r="H62" s="3" t="n">
        <v>1.79</v>
      </c>
      <c r="I62" s="4" t="n">
        <f aca="false">E62+F62+G62</f>
        <v>0.05</v>
      </c>
      <c r="J62" s="4" t="n">
        <f aca="false">H62*0.8</f>
        <v>1.432</v>
      </c>
      <c r="K62" s="4" t="n">
        <f aca="false">I62/J62</f>
        <v>0.0349162011173184</v>
      </c>
    </row>
    <row r="63" customFormat="false" ht="15" hidden="false" customHeight="false" outlineLevel="0" collapsed="false">
      <c r="A63" s="1" t="s">
        <v>18</v>
      </c>
      <c r="B63" s="2" t="n">
        <v>35647</v>
      </c>
      <c r="C63" s="1" t="n">
        <v>1125</v>
      </c>
      <c r="D63" s="1" t="s">
        <v>17</v>
      </c>
      <c r="E63" s="3" t="n">
        <v>2.38</v>
      </c>
      <c r="F63" s="3" t="n">
        <v>0.025</v>
      </c>
      <c r="G63" s="3" t="n">
        <v>0.025</v>
      </c>
      <c r="H63" s="3" t="n">
        <v>1.87</v>
      </c>
      <c r="I63" s="4" t="n">
        <f aca="false">E63+F63+G63</f>
        <v>2.43</v>
      </c>
      <c r="J63" s="4" t="n">
        <f aca="false">H63*0.8</f>
        <v>1.496</v>
      </c>
      <c r="K63" s="4" t="n">
        <f aca="false">I63/J63</f>
        <v>1.62433155080214</v>
      </c>
    </row>
    <row r="64" customFormat="false" ht="15" hidden="false" customHeight="false" outlineLevel="0" collapsed="false">
      <c r="A64" s="1" t="s">
        <v>18</v>
      </c>
      <c r="B64" s="2" t="n">
        <v>35663</v>
      </c>
      <c r="C64" s="1" t="n">
        <v>955</v>
      </c>
      <c r="D64" s="1" t="s">
        <v>17</v>
      </c>
      <c r="E64" s="3" t="n">
        <v>0.025</v>
      </c>
      <c r="F64" s="3" t="n">
        <v>0.095</v>
      </c>
      <c r="H64" s="3" t="n">
        <v>0.832</v>
      </c>
      <c r="I64" s="4" t="n">
        <f aca="false">E64+F64+G64</f>
        <v>0.12</v>
      </c>
      <c r="J64" s="4" t="n">
        <f aca="false">H64*0.8</f>
        <v>0.6656</v>
      </c>
      <c r="K64" s="4" t="n">
        <f aca="false">I64/J64</f>
        <v>0.180288461538462</v>
      </c>
    </row>
    <row r="65" customFormat="false" ht="15" hidden="false" customHeight="false" outlineLevel="0" collapsed="false">
      <c r="A65" s="1" t="s">
        <v>18</v>
      </c>
      <c r="B65" s="2" t="n">
        <v>35675</v>
      </c>
      <c r="C65" s="1" t="n">
        <v>1020</v>
      </c>
      <c r="D65" s="1" t="s">
        <v>17</v>
      </c>
      <c r="E65" s="3" t="n">
        <v>0.025</v>
      </c>
      <c r="F65" s="3" t="n">
        <v>0.0593</v>
      </c>
      <c r="G65" s="3" t="n">
        <v>0.025</v>
      </c>
      <c r="H65" s="3" t="n">
        <v>1.37</v>
      </c>
      <c r="I65" s="4" t="n">
        <f aca="false">E65+F65+G65</f>
        <v>0.1093</v>
      </c>
      <c r="J65" s="4" t="n">
        <f aca="false">H65*0.8</f>
        <v>1.096</v>
      </c>
      <c r="K65" s="4" t="n">
        <f aca="false">I65/J65</f>
        <v>0.0997262773722628</v>
      </c>
    </row>
    <row r="66" customFormat="false" ht="15" hidden="false" customHeight="false" outlineLevel="0" collapsed="false">
      <c r="A66" s="1" t="s">
        <v>18</v>
      </c>
      <c r="B66" s="2" t="n">
        <v>35690</v>
      </c>
      <c r="C66" s="1" t="n">
        <v>930</v>
      </c>
      <c r="D66" s="1" t="s">
        <v>17</v>
      </c>
      <c r="E66" s="3" t="n">
        <v>0.105</v>
      </c>
      <c r="F66" s="3" t="n">
        <v>0.025</v>
      </c>
      <c r="H66" s="3" t="n">
        <v>0.847</v>
      </c>
      <c r="I66" s="4" t="n">
        <f aca="false">E66+F66+G66</f>
        <v>0.13</v>
      </c>
      <c r="J66" s="4" t="n">
        <f aca="false">H66*0.8</f>
        <v>0.6776</v>
      </c>
      <c r="K66" s="4" t="n">
        <f aca="false">I66/J66</f>
        <v>0.19185360094451</v>
      </c>
    </row>
    <row r="67" customFormat="false" ht="15" hidden="false" customHeight="false" outlineLevel="0" collapsed="false">
      <c r="A67" s="1" t="s">
        <v>18</v>
      </c>
      <c r="B67" s="2" t="n">
        <v>35704</v>
      </c>
      <c r="C67" s="1" t="n">
        <v>1145</v>
      </c>
      <c r="D67" s="1" t="s">
        <v>17</v>
      </c>
      <c r="E67" s="3" t="n">
        <v>0.84</v>
      </c>
      <c r="F67" s="3" t="n">
        <v>0.025</v>
      </c>
      <c r="G67" s="3" t="n">
        <v>0.025</v>
      </c>
      <c r="H67" s="3" t="n">
        <v>0.739</v>
      </c>
      <c r="I67" s="4" t="n">
        <f aca="false">E67+F67+G67</f>
        <v>0.89</v>
      </c>
      <c r="J67" s="4" t="n">
        <f aca="false">H67*0.8</f>
        <v>0.5912</v>
      </c>
      <c r="K67" s="4" t="n">
        <f aca="false">I67/J67</f>
        <v>1.50541271989175</v>
      </c>
    </row>
    <row r="68" customFormat="false" ht="15" hidden="false" customHeight="false" outlineLevel="0" collapsed="false">
      <c r="A68" s="1" t="s">
        <v>18</v>
      </c>
      <c r="B68" s="2" t="n">
        <v>35718</v>
      </c>
      <c r="C68" s="1" t="n">
        <v>1025</v>
      </c>
      <c r="D68" s="1" t="s">
        <v>17</v>
      </c>
      <c r="E68" s="3" t="n">
        <v>0.6</v>
      </c>
      <c r="F68" s="3" t="n">
        <v>0.108</v>
      </c>
      <c r="H68" s="3" t="n">
        <v>0.612</v>
      </c>
      <c r="I68" s="4" t="n">
        <f aca="false">E68+F68+G68</f>
        <v>0.708</v>
      </c>
      <c r="J68" s="4" t="n">
        <f aca="false">H68*0.8</f>
        <v>0.4896</v>
      </c>
      <c r="K68" s="4" t="n">
        <f aca="false">I68/J68</f>
        <v>1.44607843137255</v>
      </c>
    </row>
    <row r="69" customFormat="false" ht="15" hidden="false" customHeight="false" outlineLevel="0" collapsed="false">
      <c r="A69" s="1" t="s">
        <v>18</v>
      </c>
      <c r="B69" s="2" t="n">
        <v>35731</v>
      </c>
      <c r="C69" s="1" t="n">
        <v>1030</v>
      </c>
      <c r="D69" s="1" t="s">
        <v>17</v>
      </c>
      <c r="E69" s="3" t="n">
        <v>0.528</v>
      </c>
      <c r="F69" s="3" t="n">
        <v>0.025</v>
      </c>
      <c r="G69" s="3" t="n">
        <v>0.025</v>
      </c>
      <c r="H69" s="3" t="n">
        <v>0.525</v>
      </c>
      <c r="I69" s="4" t="n">
        <f aca="false">E69+F69+G69</f>
        <v>0.578</v>
      </c>
      <c r="J69" s="4" t="n">
        <f aca="false">H69*0.8</f>
        <v>0.42</v>
      </c>
      <c r="K69" s="4" t="n">
        <f aca="false">I69/J69</f>
        <v>1.37619047619048</v>
      </c>
    </row>
    <row r="70" customFormat="false" ht="15" hidden="false" customHeight="false" outlineLevel="0" collapsed="false">
      <c r="A70" s="1" t="s">
        <v>18</v>
      </c>
      <c r="B70" s="2" t="n">
        <v>35744</v>
      </c>
      <c r="C70" s="1" t="n">
        <v>1100</v>
      </c>
      <c r="D70" s="1" t="s">
        <v>17</v>
      </c>
      <c r="E70" s="3" t="n">
        <v>1.13</v>
      </c>
      <c r="F70" s="3" t="n">
        <v>0.025</v>
      </c>
      <c r="G70" s="3" t="n">
        <v>0.025</v>
      </c>
      <c r="H70" s="3" t="n">
        <v>0.611</v>
      </c>
      <c r="I70" s="4" t="n">
        <f aca="false">E70+F70+G70</f>
        <v>1.18</v>
      </c>
      <c r="J70" s="4" t="n">
        <f aca="false">H70*0.8</f>
        <v>0.4888</v>
      </c>
      <c r="K70" s="4" t="n">
        <f aca="false">I70/J70</f>
        <v>2.41407528641571</v>
      </c>
    </row>
    <row r="71" customFormat="false" ht="15" hidden="false" customHeight="false" outlineLevel="0" collapsed="false">
      <c r="A71" s="1" t="s">
        <v>18</v>
      </c>
      <c r="B71" s="2" t="n">
        <v>35758</v>
      </c>
      <c r="C71" s="1" t="n">
        <v>1040</v>
      </c>
      <c r="D71" s="1" t="s">
        <v>17</v>
      </c>
      <c r="E71" s="3" t="n">
        <v>0.025</v>
      </c>
      <c r="F71" s="3" t="n">
        <v>2.7</v>
      </c>
      <c r="H71" s="3" t="n">
        <v>1.49</v>
      </c>
      <c r="I71" s="4" t="n">
        <f aca="false">E71+F71+G71</f>
        <v>2.725</v>
      </c>
      <c r="J71" s="4" t="n">
        <f aca="false">H71*0.8</f>
        <v>1.192</v>
      </c>
      <c r="K71" s="4" t="n">
        <f aca="false">I71/J71</f>
        <v>2.28607382550336</v>
      </c>
    </row>
    <row r="72" customFormat="false" ht="15" hidden="false" customHeight="false" outlineLevel="0" collapsed="false">
      <c r="A72" s="1" t="s">
        <v>18</v>
      </c>
      <c r="B72" s="2" t="n">
        <v>35774</v>
      </c>
      <c r="C72" s="1" t="n">
        <v>1000</v>
      </c>
      <c r="D72" s="1" t="s">
        <v>17</v>
      </c>
      <c r="E72" s="3" t="n">
        <v>0.338</v>
      </c>
      <c r="F72" s="3" t="n">
        <v>3.02</v>
      </c>
      <c r="H72" s="3" t="n">
        <v>1.13</v>
      </c>
      <c r="I72" s="4" t="n">
        <f aca="false">E72+F72+G72</f>
        <v>3.358</v>
      </c>
      <c r="J72" s="4" t="n">
        <f aca="false">H72*0.8</f>
        <v>0.904</v>
      </c>
      <c r="K72" s="4" t="n">
        <f aca="false">I72/J72</f>
        <v>3.71460176991151</v>
      </c>
    </row>
    <row r="73" customFormat="false" ht="15" hidden="false" customHeight="false" outlineLevel="0" collapsed="false">
      <c r="A73" s="1" t="s">
        <v>18</v>
      </c>
      <c r="B73" s="2" t="n">
        <v>35787</v>
      </c>
      <c r="C73" s="1" t="n">
        <v>1020</v>
      </c>
      <c r="D73" s="1" t="s">
        <v>17</v>
      </c>
      <c r="E73" s="3" t="n">
        <v>0.025</v>
      </c>
      <c r="F73" s="3" t="n">
        <v>2.32</v>
      </c>
      <c r="G73" s="3" t="n">
        <v>0.025</v>
      </c>
      <c r="H73" s="3" t="n">
        <v>0.874</v>
      </c>
      <c r="I73" s="4" t="n">
        <f aca="false">E73+F73+G73</f>
        <v>2.37</v>
      </c>
      <c r="J73" s="4" t="n">
        <f aca="false">H73*0.8</f>
        <v>0.6992</v>
      </c>
      <c r="K73" s="4" t="n">
        <f aca="false">I73/J73</f>
        <v>3.3895881006865</v>
      </c>
    </row>
    <row r="74" customFormat="false" ht="15" hidden="false" customHeight="false" outlineLevel="0" collapsed="false">
      <c r="A74" s="1" t="s">
        <v>18</v>
      </c>
      <c r="B74" s="2" t="n">
        <v>35802</v>
      </c>
      <c r="C74" s="1" t="n">
        <v>905</v>
      </c>
      <c r="D74" s="1" t="s">
        <v>17</v>
      </c>
      <c r="E74" s="3" t="n">
        <v>0.0893</v>
      </c>
      <c r="F74" s="3" t="n">
        <v>1.58</v>
      </c>
      <c r="H74" s="3" t="n">
        <v>0.852</v>
      </c>
      <c r="I74" s="4" t="n">
        <f aca="false">E74+F74+G74</f>
        <v>1.6693</v>
      </c>
      <c r="J74" s="4" t="n">
        <f aca="false">H74*0.8</f>
        <v>0.6816</v>
      </c>
      <c r="K74" s="4" t="n">
        <f aca="false">I74/J74</f>
        <v>2.44909037558685</v>
      </c>
    </row>
    <row r="75" customFormat="false" ht="15" hidden="false" customHeight="false" outlineLevel="0" collapsed="false">
      <c r="A75" s="1" t="s">
        <v>18</v>
      </c>
      <c r="B75" s="2" t="n">
        <v>35816</v>
      </c>
      <c r="C75" s="1" t="n">
        <v>1000</v>
      </c>
      <c r="D75" s="1" t="s">
        <v>17</v>
      </c>
      <c r="E75" s="3" t="n">
        <v>0.496</v>
      </c>
      <c r="F75" s="3" t="n">
        <v>2.74</v>
      </c>
      <c r="G75" s="3" t="n">
        <v>0.025</v>
      </c>
      <c r="H75" s="3" t="n">
        <v>0.872</v>
      </c>
      <c r="I75" s="4" t="n">
        <f aca="false">E75+F75+G75</f>
        <v>3.261</v>
      </c>
      <c r="J75" s="4" t="n">
        <f aca="false">H75*0.8</f>
        <v>0.6976</v>
      </c>
      <c r="K75" s="4" t="n">
        <f aca="false">I75/J75</f>
        <v>4.67459862385321</v>
      </c>
    </row>
    <row r="76" customFormat="false" ht="15" hidden="false" customHeight="false" outlineLevel="0" collapsed="false">
      <c r="A76" s="1" t="s">
        <v>18</v>
      </c>
      <c r="B76" s="2" t="n">
        <v>35829</v>
      </c>
      <c r="C76" s="1" t="n">
        <v>1035</v>
      </c>
      <c r="D76" s="1" t="s">
        <v>17</v>
      </c>
      <c r="E76" s="3" t="n">
        <v>0.233</v>
      </c>
      <c r="F76" s="3" t="n">
        <v>0.11</v>
      </c>
      <c r="G76" s="3" t="n">
        <v>0.23</v>
      </c>
      <c r="H76" s="3" t="n">
        <v>0.927</v>
      </c>
      <c r="I76" s="4" t="n">
        <f aca="false">E76+F76+G76</f>
        <v>0.573</v>
      </c>
      <c r="J76" s="4" t="n">
        <f aca="false">H76*0.8</f>
        <v>0.7416</v>
      </c>
      <c r="K76" s="4" t="n">
        <f aca="false">I76/J76</f>
        <v>0.772653721682848</v>
      </c>
    </row>
    <row r="77" customFormat="false" ht="15" hidden="false" customHeight="false" outlineLevel="0" collapsed="false">
      <c r="A77" s="1" t="s">
        <v>18</v>
      </c>
      <c r="B77" s="2" t="n">
        <v>35844</v>
      </c>
      <c r="C77" s="1" t="n">
        <v>1000</v>
      </c>
      <c r="D77" s="1" t="s">
        <v>17</v>
      </c>
      <c r="E77" s="3" t="n">
        <v>0.544</v>
      </c>
      <c r="F77" s="3" t="n">
        <v>1.03</v>
      </c>
      <c r="G77" s="3" t="n">
        <v>0.0776</v>
      </c>
      <c r="H77" s="3" t="n">
        <v>0.976</v>
      </c>
      <c r="I77" s="4" t="n">
        <f aca="false">E77+F77+G77</f>
        <v>1.6516</v>
      </c>
      <c r="J77" s="4" t="n">
        <f aca="false">H77*0.8</f>
        <v>0.7808</v>
      </c>
      <c r="K77" s="4" t="n">
        <f aca="false">I77/J77</f>
        <v>2.11526639344262</v>
      </c>
    </row>
    <row r="78" customFormat="false" ht="15" hidden="false" customHeight="false" outlineLevel="0" collapsed="false">
      <c r="A78" s="1" t="s">
        <v>18</v>
      </c>
      <c r="B78" s="2" t="n">
        <v>35858</v>
      </c>
      <c r="C78" s="1" t="n">
        <v>930</v>
      </c>
      <c r="D78" s="1" t="s">
        <v>17</v>
      </c>
      <c r="E78" s="3" t="n">
        <v>0.206</v>
      </c>
      <c r="F78" s="3" t="n">
        <v>5.22</v>
      </c>
      <c r="H78" s="3" t="n">
        <v>0.911</v>
      </c>
      <c r="I78" s="4" t="n">
        <f aca="false">E78+F78+G78</f>
        <v>5.426</v>
      </c>
      <c r="J78" s="4" t="n">
        <f aca="false">H78*0.8</f>
        <v>0.7288</v>
      </c>
      <c r="K78" s="4" t="n">
        <f aca="false">I78/J78</f>
        <v>7.44511525795829</v>
      </c>
    </row>
    <row r="79" customFormat="false" ht="15" hidden="false" customHeight="false" outlineLevel="0" collapsed="false">
      <c r="A79" s="1" t="s">
        <v>18</v>
      </c>
      <c r="B79" s="2" t="n">
        <v>35872</v>
      </c>
      <c r="C79" s="1" t="n">
        <v>945</v>
      </c>
      <c r="D79" s="1" t="s">
        <v>17</v>
      </c>
      <c r="E79" s="3" t="n">
        <v>0.025</v>
      </c>
      <c r="F79" s="3" t="n">
        <v>2.55</v>
      </c>
      <c r="G79" s="3" t="n">
        <v>0.0706</v>
      </c>
      <c r="H79" s="3" t="n">
        <v>0.894</v>
      </c>
      <c r="I79" s="4" t="n">
        <f aca="false">E79+F79+G79</f>
        <v>2.6456</v>
      </c>
      <c r="J79" s="4" t="n">
        <f aca="false">H79*0.8</f>
        <v>0.7152</v>
      </c>
      <c r="K79" s="4" t="n">
        <f aca="false">I79/J79</f>
        <v>3.69910514541387</v>
      </c>
    </row>
    <row r="80" customFormat="false" ht="15" hidden="false" customHeight="false" outlineLevel="0" collapsed="false">
      <c r="A80" s="1" t="s">
        <v>18</v>
      </c>
      <c r="B80" s="2" t="n">
        <v>35886</v>
      </c>
      <c r="C80" s="1" t="n">
        <v>940</v>
      </c>
      <c r="D80" s="1" t="s">
        <v>17</v>
      </c>
      <c r="E80" s="3" t="n">
        <v>0.106</v>
      </c>
      <c r="F80" s="3" t="n">
        <v>3.98</v>
      </c>
      <c r="H80" s="3" t="n">
        <v>1</v>
      </c>
      <c r="I80" s="4" t="n">
        <f aca="false">E80+F80+G80</f>
        <v>4.086</v>
      </c>
      <c r="J80" s="4" t="n">
        <f aca="false">H80*0.8</f>
        <v>0.8</v>
      </c>
      <c r="K80" s="4" t="n">
        <f aca="false">I80/J80</f>
        <v>5.1075</v>
      </c>
    </row>
    <row r="81" customFormat="false" ht="15" hidden="false" customHeight="false" outlineLevel="0" collapsed="false">
      <c r="A81" s="1" t="s">
        <v>18</v>
      </c>
      <c r="B81" s="2" t="n">
        <v>35898</v>
      </c>
      <c r="C81" s="1" t="n">
        <v>935</v>
      </c>
      <c r="D81" s="1" t="s">
        <v>17</v>
      </c>
      <c r="E81" s="3" t="n">
        <v>0.329</v>
      </c>
      <c r="F81" s="3" t="n">
        <v>2.93</v>
      </c>
      <c r="G81" s="3" t="n">
        <v>0.0881</v>
      </c>
      <c r="H81" s="3" t="n">
        <v>0.863</v>
      </c>
      <c r="I81" s="4" t="n">
        <f aca="false">E81+F81+G81</f>
        <v>3.3471</v>
      </c>
      <c r="J81" s="4" t="n">
        <f aca="false">H81*0.8</f>
        <v>0.6904</v>
      </c>
      <c r="K81" s="4" t="n">
        <f aca="false">I81/J81</f>
        <v>4.84805909617613</v>
      </c>
    </row>
    <row r="82" customFormat="false" ht="15" hidden="false" customHeight="false" outlineLevel="0" collapsed="false">
      <c r="A82" s="1" t="s">
        <v>18</v>
      </c>
      <c r="B82" s="2" t="n">
        <v>35915</v>
      </c>
      <c r="C82" s="1" t="n">
        <v>930</v>
      </c>
      <c r="D82" s="1" t="s">
        <v>17</v>
      </c>
      <c r="E82" s="3" t="n">
        <v>0.15</v>
      </c>
      <c r="F82" s="3" t="n">
        <v>3.05</v>
      </c>
      <c r="H82" s="3" t="n">
        <v>1.07</v>
      </c>
      <c r="I82" s="4" t="n">
        <f aca="false">E82+F82+G82</f>
        <v>3.2</v>
      </c>
      <c r="J82" s="4" t="n">
        <f aca="false">H82*0.8</f>
        <v>0.856</v>
      </c>
      <c r="K82" s="4" t="n">
        <f aca="false">I82/J82</f>
        <v>3.73831775700935</v>
      </c>
    </row>
    <row r="83" customFormat="false" ht="15" hidden="false" customHeight="false" outlineLevel="0" collapsed="false">
      <c r="A83" s="1" t="s">
        <v>18</v>
      </c>
      <c r="B83" s="2" t="n">
        <v>35926</v>
      </c>
      <c r="C83" s="1" t="n">
        <v>1020</v>
      </c>
      <c r="D83" s="1" t="s">
        <v>17</v>
      </c>
      <c r="E83" s="3" t="n">
        <v>0.025</v>
      </c>
      <c r="F83" s="3" t="n">
        <v>1.84</v>
      </c>
      <c r="G83" s="3" t="n">
        <v>0.11</v>
      </c>
      <c r="H83" s="3" t="n">
        <v>0.817</v>
      </c>
      <c r="I83" s="4" t="n">
        <f aca="false">E83+F83+G83</f>
        <v>1.975</v>
      </c>
      <c r="J83" s="4" t="n">
        <f aca="false">H83*0.8</f>
        <v>0.6536</v>
      </c>
      <c r="K83" s="4" t="n">
        <f aca="false">I83/J83</f>
        <v>3.02172582619339</v>
      </c>
    </row>
    <row r="84" customFormat="false" ht="15" hidden="false" customHeight="false" outlineLevel="0" collapsed="false">
      <c r="A84" s="1" t="s">
        <v>18</v>
      </c>
      <c r="B84" s="2" t="n">
        <v>35943</v>
      </c>
      <c r="C84" s="1" t="n">
        <v>935</v>
      </c>
      <c r="D84" s="1" t="s">
        <v>17</v>
      </c>
      <c r="E84" s="3" t="n">
        <v>0.296</v>
      </c>
      <c r="F84" s="3" t="n">
        <v>0.124</v>
      </c>
      <c r="H84" s="3" t="n">
        <v>0.668</v>
      </c>
      <c r="I84" s="4" t="n">
        <f aca="false">E84+F84+G84</f>
        <v>0.42</v>
      </c>
      <c r="J84" s="4" t="n">
        <f aca="false">H84*0.8</f>
        <v>0.5344</v>
      </c>
      <c r="K84" s="4" t="n">
        <f aca="false">I84/J84</f>
        <v>0.785928143712575</v>
      </c>
    </row>
    <row r="85" customFormat="false" ht="15" hidden="false" customHeight="false" outlineLevel="0" collapsed="false">
      <c r="A85" s="1" t="s">
        <v>18</v>
      </c>
      <c r="B85" s="2" t="n">
        <v>35955</v>
      </c>
      <c r="C85" s="1" t="n">
        <v>1000</v>
      </c>
      <c r="D85" s="1" t="s">
        <v>17</v>
      </c>
      <c r="E85" s="3" t="n">
        <v>0.0667</v>
      </c>
      <c r="F85" s="3" t="n">
        <v>0.0748</v>
      </c>
      <c r="G85" s="3" t="n">
        <v>0.025</v>
      </c>
      <c r="H85" s="3" t="n">
        <v>1.03</v>
      </c>
      <c r="I85" s="4" t="n">
        <f aca="false">E85+F85+G85</f>
        <v>0.1665</v>
      </c>
      <c r="J85" s="4" t="n">
        <f aca="false">H85*0.8</f>
        <v>0.824</v>
      </c>
      <c r="K85" s="4" t="n">
        <f aca="false">I85/J85</f>
        <v>0.202063106796117</v>
      </c>
    </row>
    <row r="86" customFormat="false" ht="15" hidden="false" customHeight="false" outlineLevel="0" collapsed="false">
      <c r="A86" s="1" t="s">
        <v>18</v>
      </c>
      <c r="B86" s="2" t="n">
        <v>35971</v>
      </c>
      <c r="C86" s="1" t="n">
        <v>1015</v>
      </c>
      <c r="D86" s="1" t="s">
        <v>17</v>
      </c>
      <c r="E86" s="3" t="n">
        <v>0.18</v>
      </c>
      <c r="F86" s="3" t="n">
        <v>0.025</v>
      </c>
      <c r="H86" s="3" t="n">
        <v>0.73</v>
      </c>
      <c r="I86" s="4" t="n">
        <f aca="false">E86+F86+G86</f>
        <v>0.205</v>
      </c>
      <c r="J86" s="4" t="n">
        <f aca="false">H86*0.8</f>
        <v>0.584</v>
      </c>
      <c r="K86" s="4" t="n">
        <f aca="false">I86/J86</f>
        <v>0.351027397260274</v>
      </c>
    </row>
    <row r="87" customFormat="false" ht="15" hidden="false" customHeight="false" outlineLevel="0" collapsed="false">
      <c r="A87" s="1" t="s">
        <v>18</v>
      </c>
      <c r="B87" s="2" t="n">
        <v>35985</v>
      </c>
      <c r="C87" s="1" t="n">
        <v>1000</v>
      </c>
      <c r="D87" s="1" t="s">
        <v>17</v>
      </c>
      <c r="E87" s="3" t="n">
        <v>0.1</v>
      </c>
      <c r="F87" s="3" t="n">
        <v>0.05</v>
      </c>
      <c r="G87" s="3" t="n">
        <v>0.05</v>
      </c>
      <c r="H87" s="3" t="n">
        <v>2</v>
      </c>
      <c r="I87" s="4" t="n">
        <f aca="false">E87+F87+G87</f>
        <v>0.2</v>
      </c>
      <c r="J87" s="4" t="n">
        <f aca="false">H87*0.8</f>
        <v>1.6</v>
      </c>
      <c r="K87" s="4" t="n">
        <f aca="false">I87/J87</f>
        <v>0.125</v>
      </c>
    </row>
    <row r="88" customFormat="false" ht="15" hidden="false" customHeight="false" outlineLevel="0" collapsed="false">
      <c r="A88" s="1" t="s">
        <v>18</v>
      </c>
      <c r="B88" s="2" t="n">
        <v>36000</v>
      </c>
      <c r="C88" s="1" t="n">
        <v>1000</v>
      </c>
      <c r="D88" s="1" t="s">
        <v>17</v>
      </c>
      <c r="E88" s="3" t="n">
        <v>0.127</v>
      </c>
      <c r="F88" s="3" t="n">
        <v>0.025</v>
      </c>
      <c r="H88" s="3" t="n">
        <v>0.651</v>
      </c>
      <c r="I88" s="4" t="n">
        <f aca="false">E88+F88+G88</f>
        <v>0.152</v>
      </c>
      <c r="J88" s="4" t="n">
        <f aca="false">H88*0.8</f>
        <v>0.5208</v>
      </c>
      <c r="K88" s="4" t="n">
        <f aca="false">I88/J88</f>
        <v>0.291858678955453</v>
      </c>
    </row>
    <row r="89" customFormat="false" ht="15" hidden="false" customHeight="false" outlineLevel="0" collapsed="false">
      <c r="A89" s="1" t="s">
        <v>18</v>
      </c>
      <c r="B89" s="2" t="n">
        <v>36011</v>
      </c>
      <c r="C89" s="1" t="n">
        <v>1000</v>
      </c>
      <c r="D89" s="1" t="s">
        <v>17</v>
      </c>
      <c r="E89" s="3" t="n">
        <v>0.025</v>
      </c>
      <c r="F89" s="3" t="n">
        <v>0.025</v>
      </c>
      <c r="G89" s="3" t="n">
        <v>0.025</v>
      </c>
      <c r="H89" s="3" t="n">
        <v>0.478</v>
      </c>
      <c r="I89" s="4" t="n">
        <f aca="false">E89+F89+G89</f>
        <v>0.075</v>
      </c>
      <c r="J89" s="4" t="n">
        <f aca="false">H89*0.8</f>
        <v>0.3824</v>
      </c>
      <c r="K89" s="4" t="n">
        <f aca="false">I89/J89</f>
        <v>0.196129707112971</v>
      </c>
    </row>
    <row r="90" customFormat="false" ht="15" hidden="false" customHeight="false" outlineLevel="0" collapsed="false">
      <c r="A90" s="1" t="s">
        <v>18</v>
      </c>
      <c r="B90" s="2" t="n">
        <v>36026</v>
      </c>
      <c r="C90" s="1" t="n">
        <v>1015</v>
      </c>
      <c r="D90" s="1" t="s">
        <v>17</v>
      </c>
      <c r="E90" s="3" t="n">
        <v>0.025</v>
      </c>
      <c r="F90" s="3" t="n">
        <v>0.025</v>
      </c>
      <c r="H90" s="3" t="n">
        <v>0.888</v>
      </c>
      <c r="I90" s="4" t="n">
        <f aca="false">E90+F90+G90</f>
        <v>0.05</v>
      </c>
      <c r="J90" s="4" t="n">
        <f aca="false">H90*0.8</f>
        <v>0.7104</v>
      </c>
      <c r="K90" s="4" t="n">
        <f aca="false">I90/J90</f>
        <v>0.0703828828828829</v>
      </c>
    </row>
    <row r="91" customFormat="false" ht="15" hidden="false" customHeight="false" outlineLevel="0" collapsed="false">
      <c r="A91" s="1" t="s">
        <v>18</v>
      </c>
      <c r="B91" s="2" t="n">
        <v>36042</v>
      </c>
      <c r="C91" s="1" t="n">
        <v>935</v>
      </c>
      <c r="D91" s="1" t="s">
        <v>17</v>
      </c>
      <c r="E91" s="3" t="n">
        <v>0.025</v>
      </c>
      <c r="F91" s="3" t="n">
        <v>0.025</v>
      </c>
      <c r="G91" s="3" t="n">
        <v>0.025</v>
      </c>
      <c r="H91" s="3" t="n">
        <v>1.66</v>
      </c>
      <c r="I91" s="4" t="n">
        <f aca="false">E91+F91+G91</f>
        <v>0.075</v>
      </c>
      <c r="J91" s="4" t="n">
        <f aca="false">H91*0.8</f>
        <v>1.328</v>
      </c>
      <c r="K91" s="4" t="n">
        <f aca="false">I91/J91</f>
        <v>0.0564759036144578</v>
      </c>
    </row>
    <row r="92" customFormat="false" ht="15" hidden="false" customHeight="false" outlineLevel="0" collapsed="false">
      <c r="A92" s="1" t="s">
        <v>18</v>
      </c>
      <c r="B92" s="2" t="n">
        <v>36052</v>
      </c>
      <c r="C92" s="1" t="n">
        <v>1010</v>
      </c>
      <c r="D92" s="1" t="s">
        <v>17</v>
      </c>
      <c r="E92" s="3" t="n">
        <v>0.16</v>
      </c>
      <c r="F92" s="3" t="n">
        <v>0.025</v>
      </c>
      <c r="H92" s="3" t="n">
        <v>1.15</v>
      </c>
      <c r="I92" s="4" t="n">
        <f aca="false">E92+F92+G92</f>
        <v>0.185</v>
      </c>
      <c r="J92" s="4" t="n">
        <f aca="false">H92*0.8</f>
        <v>0.92</v>
      </c>
      <c r="K92" s="4" t="n">
        <f aca="false">I92/J92</f>
        <v>0.201086956521739</v>
      </c>
    </row>
    <row r="93" customFormat="false" ht="15" hidden="false" customHeight="false" outlineLevel="0" collapsed="false">
      <c r="A93" s="1" t="s">
        <v>18</v>
      </c>
      <c r="B93" s="2" t="n">
        <v>36067</v>
      </c>
      <c r="C93" s="1" t="n">
        <v>945</v>
      </c>
      <c r="D93" s="1" t="s">
        <v>17</v>
      </c>
      <c r="E93" s="3" t="n">
        <v>1.95</v>
      </c>
      <c r="F93" s="3" t="n">
        <v>0.122</v>
      </c>
      <c r="G93" s="3" t="n">
        <v>0.025</v>
      </c>
      <c r="H93" s="3" t="n">
        <v>0.951</v>
      </c>
      <c r="I93" s="4" t="n">
        <f aca="false">E93+F93+G93</f>
        <v>2.097</v>
      </c>
      <c r="J93" s="4" t="n">
        <f aca="false">H93*0.8</f>
        <v>0.7608</v>
      </c>
      <c r="K93" s="4" t="n">
        <f aca="false">I93/J93</f>
        <v>2.75630914826498</v>
      </c>
    </row>
    <row r="94" customFormat="false" ht="15" hidden="false" customHeight="false" outlineLevel="0" collapsed="false">
      <c r="A94" s="1" t="s">
        <v>18</v>
      </c>
      <c r="B94" s="2" t="n">
        <v>36082</v>
      </c>
      <c r="C94" s="1" t="n">
        <v>950</v>
      </c>
      <c r="D94" s="1" t="s">
        <v>17</v>
      </c>
      <c r="E94" s="3" t="n">
        <v>0.549</v>
      </c>
      <c r="F94" s="3" t="n">
        <v>0.447</v>
      </c>
      <c r="H94" s="3" t="n">
        <v>0.755</v>
      </c>
      <c r="I94" s="4" t="n">
        <f aca="false">E94+F94+G94</f>
        <v>0.996</v>
      </c>
      <c r="J94" s="4" t="n">
        <f aca="false">H94*0.8</f>
        <v>0.604</v>
      </c>
      <c r="K94" s="4" t="n">
        <f aca="false">I94/J94</f>
        <v>1.64900662251656</v>
      </c>
    </row>
    <row r="95" customFormat="false" ht="15" hidden="false" customHeight="false" outlineLevel="0" collapsed="false">
      <c r="A95" s="1" t="s">
        <v>18</v>
      </c>
      <c r="B95" s="2" t="n">
        <v>36097</v>
      </c>
      <c r="C95" s="1" t="n">
        <v>955</v>
      </c>
      <c r="D95" s="1" t="s">
        <v>17</v>
      </c>
      <c r="E95" s="3" t="n">
        <v>0.208</v>
      </c>
      <c r="F95" s="3" t="n">
        <v>0.788</v>
      </c>
      <c r="G95" s="3" t="n">
        <v>0.062</v>
      </c>
      <c r="H95" s="3" t="n">
        <v>0.795</v>
      </c>
      <c r="I95" s="4" t="n">
        <f aca="false">E95+F95+G95</f>
        <v>1.058</v>
      </c>
      <c r="J95" s="4" t="n">
        <f aca="false">H95*0.8</f>
        <v>0.636</v>
      </c>
      <c r="K95" s="4" t="n">
        <f aca="false">I95/J95</f>
        <v>1.66352201257862</v>
      </c>
    </row>
    <row r="96" customFormat="false" ht="15" hidden="false" customHeight="false" outlineLevel="0" collapsed="false">
      <c r="A96" s="1" t="s">
        <v>18</v>
      </c>
      <c r="B96" s="2" t="n">
        <v>36111</v>
      </c>
      <c r="C96" s="1" t="n">
        <v>1040</v>
      </c>
      <c r="D96" s="1" t="s">
        <v>17</v>
      </c>
      <c r="E96" s="3" t="n">
        <v>0.206</v>
      </c>
      <c r="F96" s="3" t="n">
        <v>1.41</v>
      </c>
      <c r="H96" s="3" t="n">
        <v>0.206</v>
      </c>
      <c r="I96" s="4" t="n">
        <f aca="false">E96+F96+G96</f>
        <v>1.616</v>
      </c>
      <c r="J96" s="4" t="n">
        <f aca="false">H96*0.8</f>
        <v>0.1648</v>
      </c>
      <c r="K96" s="4" t="n">
        <f aca="false">I96/J96</f>
        <v>9.80582524271845</v>
      </c>
    </row>
    <row r="97" customFormat="false" ht="15" hidden="false" customHeight="false" outlineLevel="0" collapsed="false">
      <c r="A97" s="1" t="s">
        <v>18</v>
      </c>
      <c r="B97" s="2" t="n">
        <v>36124</v>
      </c>
      <c r="C97" s="1" t="n">
        <v>945</v>
      </c>
      <c r="D97" s="1" t="s">
        <v>17</v>
      </c>
      <c r="E97" s="3" t="n">
        <v>0.235</v>
      </c>
      <c r="F97" s="3" t="n">
        <v>1.31</v>
      </c>
      <c r="G97" s="3" t="n">
        <v>0.0919</v>
      </c>
      <c r="H97" s="3" t="n">
        <v>1.18</v>
      </c>
      <c r="I97" s="4" t="n">
        <f aca="false">E97+F97+G97</f>
        <v>1.6369</v>
      </c>
      <c r="J97" s="4" t="n">
        <f aca="false">H97*0.8</f>
        <v>0.944</v>
      </c>
      <c r="K97" s="4" t="n">
        <f aca="false">I97/J97</f>
        <v>1.73400423728814</v>
      </c>
    </row>
    <row r="98" customFormat="false" ht="15" hidden="false" customHeight="false" outlineLevel="0" collapsed="false">
      <c r="A98" s="1" t="s">
        <v>18</v>
      </c>
      <c r="B98" s="2" t="n">
        <v>36132</v>
      </c>
      <c r="C98" s="1" t="n">
        <v>1000</v>
      </c>
      <c r="D98" s="1" t="s">
        <v>17</v>
      </c>
      <c r="E98" s="3" t="n">
        <v>0.526</v>
      </c>
      <c r="F98" s="3" t="n">
        <v>2.97</v>
      </c>
      <c r="H98" s="3" t="n">
        <v>1.63</v>
      </c>
      <c r="I98" s="4" t="n">
        <f aca="false">E98+F98+G98</f>
        <v>3.496</v>
      </c>
      <c r="J98" s="4" t="n">
        <f aca="false">H98*0.8</f>
        <v>1.304</v>
      </c>
      <c r="K98" s="4" t="n">
        <f aca="false">I98/J98</f>
        <v>2.68098159509202</v>
      </c>
    </row>
    <row r="99" customFormat="false" ht="15" hidden="false" customHeight="false" outlineLevel="0" collapsed="false">
      <c r="A99" s="1" t="s">
        <v>18</v>
      </c>
      <c r="B99" s="2" t="n">
        <v>36144</v>
      </c>
      <c r="C99" s="1" t="n">
        <v>1050</v>
      </c>
      <c r="D99" s="1" t="s">
        <v>17</v>
      </c>
      <c r="E99" s="3" t="n">
        <v>0.565</v>
      </c>
      <c r="F99" s="3" t="n">
        <v>4.46</v>
      </c>
      <c r="G99" s="3" t="n">
        <v>0.025</v>
      </c>
      <c r="H99" s="3" t="n">
        <v>1.23</v>
      </c>
      <c r="I99" s="4" t="n">
        <f aca="false">E99+F99+G99</f>
        <v>5.05</v>
      </c>
      <c r="J99" s="4" t="n">
        <f aca="false">H99*0.8</f>
        <v>0.984</v>
      </c>
      <c r="K99" s="4" t="n">
        <f aca="false">I99/J99</f>
        <v>5.13211382113821</v>
      </c>
    </row>
    <row r="100" customFormat="false" ht="15" hidden="false" customHeight="false" outlineLevel="0" collapsed="false">
      <c r="A100" s="1" t="s">
        <v>18</v>
      </c>
      <c r="B100" s="2" t="n">
        <v>36159</v>
      </c>
      <c r="C100" s="1" t="n">
        <v>1000</v>
      </c>
      <c r="D100" s="1" t="s">
        <v>17</v>
      </c>
      <c r="E100" s="3" t="n">
        <v>0.36</v>
      </c>
      <c r="F100" s="3" t="n">
        <v>2.93</v>
      </c>
      <c r="H100" s="3" t="n">
        <v>0.815</v>
      </c>
      <c r="I100" s="4" t="n">
        <f aca="false">E100+F100+G100</f>
        <v>3.29</v>
      </c>
      <c r="J100" s="4" t="n">
        <f aca="false">H100*0.8</f>
        <v>0.652</v>
      </c>
      <c r="K100" s="4" t="n">
        <f aca="false">I100/J100</f>
        <v>5.04601226993865</v>
      </c>
    </row>
    <row r="101" customFormat="false" ht="15" hidden="false" customHeight="false" outlineLevel="0" collapsed="false">
      <c r="A101" s="1" t="s">
        <v>18</v>
      </c>
      <c r="B101" s="2" t="n">
        <v>36174</v>
      </c>
      <c r="C101" s="1" t="n">
        <v>1000</v>
      </c>
      <c r="D101" s="1" t="s">
        <v>17</v>
      </c>
      <c r="E101" s="3" t="n">
        <v>0.215</v>
      </c>
      <c r="F101" s="3" t="n">
        <v>3.06</v>
      </c>
      <c r="G101" s="3" t="n">
        <v>0.025</v>
      </c>
      <c r="H101" s="3" t="n">
        <v>1.06</v>
      </c>
      <c r="I101" s="4" t="n">
        <f aca="false">E101+F101+G101</f>
        <v>3.3</v>
      </c>
      <c r="J101" s="4" t="n">
        <f aca="false">H101*0.8</f>
        <v>0.848</v>
      </c>
      <c r="K101" s="4" t="n">
        <f aca="false">I101/J101</f>
        <v>3.89150943396226</v>
      </c>
    </row>
    <row r="102" customFormat="false" ht="15" hidden="false" customHeight="false" outlineLevel="0" collapsed="false">
      <c r="A102" s="1" t="s">
        <v>18</v>
      </c>
      <c r="B102" s="2" t="n">
        <v>36187</v>
      </c>
      <c r="C102" s="1" t="n">
        <v>1050</v>
      </c>
      <c r="D102" s="1" t="s">
        <v>17</v>
      </c>
      <c r="E102" s="3" t="n">
        <v>0.173</v>
      </c>
      <c r="F102" s="3" t="n">
        <v>4.69</v>
      </c>
      <c r="H102" s="3" t="n">
        <v>1.46</v>
      </c>
      <c r="I102" s="4" t="n">
        <f aca="false">E102+F102+G102</f>
        <v>4.863</v>
      </c>
      <c r="J102" s="4" t="n">
        <f aca="false">H102*0.8</f>
        <v>1.168</v>
      </c>
      <c r="K102" s="4" t="n">
        <f aca="false">I102/J102</f>
        <v>4.16352739726028</v>
      </c>
    </row>
    <row r="103" customFormat="false" ht="15" hidden="false" customHeight="false" outlineLevel="0" collapsed="false">
      <c r="A103" s="1" t="s">
        <v>18</v>
      </c>
      <c r="B103" s="2" t="n">
        <v>36203</v>
      </c>
      <c r="C103" s="1" t="n">
        <v>1007</v>
      </c>
      <c r="D103" s="1" t="s">
        <v>17</v>
      </c>
      <c r="E103" s="3" t="n">
        <v>0.34</v>
      </c>
      <c r="F103" s="3" t="n">
        <v>2.63</v>
      </c>
      <c r="G103" s="3" t="n">
        <v>0.1</v>
      </c>
      <c r="H103" s="3" t="n">
        <v>0.792</v>
      </c>
      <c r="I103" s="4" t="n">
        <f aca="false">E103+F103+G103</f>
        <v>3.07</v>
      </c>
      <c r="J103" s="4" t="n">
        <f aca="false">H103*0.8</f>
        <v>0.6336</v>
      </c>
      <c r="K103" s="4" t="n">
        <f aca="false">I103/J103</f>
        <v>4.84532828282828</v>
      </c>
    </row>
    <row r="104" customFormat="false" ht="15" hidden="false" customHeight="false" outlineLevel="0" collapsed="false">
      <c r="A104" s="1" t="s">
        <v>18</v>
      </c>
      <c r="B104" s="2" t="n">
        <v>36216</v>
      </c>
      <c r="C104" s="1" t="n">
        <v>955</v>
      </c>
      <c r="D104" s="1" t="s">
        <v>17</v>
      </c>
      <c r="E104" s="3" t="n">
        <v>0.29</v>
      </c>
      <c r="F104" s="3" t="n">
        <v>1.5</v>
      </c>
      <c r="H104" s="3" t="n">
        <v>0.858</v>
      </c>
      <c r="I104" s="4" t="n">
        <f aca="false">E104+F104+G104</f>
        <v>1.79</v>
      </c>
      <c r="J104" s="4" t="n">
        <f aca="false">H104*0.8</f>
        <v>0.6864</v>
      </c>
      <c r="K104" s="4" t="n">
        <f aca="false">I104/J104</f>
        <v>2.60780885780886</v>
      </c>
    </row>
    <row r="105" customFormat="false" ht="15" hidden="false" customHeight="false" outlineLevel="0" collapsed="false">
      <c r="A105" s="1" t="s">
        <v>18</v>
      </c>
      <c r="B105" s="2" t="n">
        <v>36230</v>
      </c>
      <c r="C105" s="1" t="n">
        <v>950</v>
      </c>
      <c r="D105" s="1" t="s">
        <v>17</v>
      </c>
      <c r="E105" s="3" t="n">
        <v>0.216</v>
      </c>
      <c r="F105" s="3" t="n">
        <v>2.04</v>
      </c>
      <c r="G105" s="3" t="n">
        <v>0.0625</v>
      </c>
      <c r="H105" s="3" t="n">
        <v>0.674</v>
      </c>
      <c r="I105" s="4" t="n">
        <f aca="false">E105+F105+G105</f>
        <v>2.3185</v>
      </c>
      <c r="J105" s="4" t="n">
        <f aca="false">H105*0.8</f>
        <v>0.5392</v>
      </c>
      <c r="K105" s="4" t="n">
        <f aca="false">I105/J105</f>
        <v>4.29988872403561</v>
      </c>
    </row>
    <row r="106" customFormat="false" ht="15" hidden="false" customHeight="false" outlineLevel="0" collapsed="false">
      <c r="A106" s="1" t="s">
        <v>18</v>
      </c>
      <c r="B106" s="2" t="n">
        <v>36242</v>
      </c>
      <c r="C106" s="1" t="n">
        <v>1010</v>
      </c>
      <c r="D106" s="1" t="s">
        <v>17</v>
      </c>
      <c r="E106" s="3" t="n">
        <v>0.0881</v>
      </c>
      <c r="F106" s="3" t="n">
        <v>2.3</v>
      </c>
      <c r="H106" s="3" t="n">
        <v>0.617</v>
      </c>
      <c r="I106" s="4" t="n">
        <f aca="false">E106+F106+G106</f>
        <v>2.3881</v>
      </c>
      <c r="J106" s="4" t="n">
        <f aca="false">H106*0.8</f>
        <v>0.4936</v>
      </c>
      <c r="K106" s="4" t="n">
        <f aca="false">I106/J106</f>
        <v>4.83812803889789</v>
      </c>
    </row>
    <row r="107" customFormat="false" ht="15" hidden="false" customHeight="false" outlineLevel="0" collapsed="false">
      <c r="A107" s="1" t="s">
        <v>18</v>
      </c>
      <c r="B107" s="2" t="n">
        <v>36255</v>
      </c>
      <c r="C107" s="1" t="n">
        <v>945</v>
      </c>
      <c r="D107" s="1" t="s">
        <v>17</v>
      </c>
      <c r="E107" s="3" t="n">
        <v>0.025</v>
      </c>
      <c r="F107" s="3" t="n">
        <v>1.63</v>
      </c>
      <c r="G107" s="3" t="n">
        <v>0.025</v>
      </c>
      <c r="H107" s="3" t="n">
        <v>0.431</v>
      </c>
      <c r="I107" s="4" t="n">
        <f aca="false">E107+F107+G107</f>
        <v>1.68</v>
      </c>
      <c r="J107" s="4" t="n">
        <f aca="false">H107*0.8</f>
        <v>0.3448</v>
      </c>
      <c r="K107" s="4" t="n">
        <f aca="false">I107/J107</f>
        <v>4.87238979118329</v>
      </c>
    </row>
    <row r="108" customFormat="false" ht="15" hidden="false" customHeight="false" outlineLevel="0" collapsed="false">
      <c r="A108" s="1" t="s">
        <v>18</v>
      </c>
      <c r="B108" s="2" t="n">
        <v>36272</v>
      </c>
      <c r="C108" s="1" t="n">
        <v>1000</v>
      </c>
      <c r="D108" s="1" t="s">
        <v>17</v>
      </c>
      <c r="E108" s="3" t="n">
        <v>0.235</v>
      </c>
      <c r="F108" s="3" t="n">
        <v>1.97</v>
      </c>
      <c r="G108" s="3" t="n">
        <v>0.0845</v>
      </c>
      <c r="H108" s="3" t="n">
        <v>0.897</v>
      </c>
      <c r="I108" s="4" t="n">
        <f aca="false">E108+F108+G108</f>
        <v>2.2895</v>
      </c>
      <c r="J108" s="4" t="n">
        <f aca="false">H108*0.8</f>
        <v>0.7176</v>
      </c>
      <c r="K108" s="4" t="n">
        <f aca="false">I108/J108</f>
        <v>3.19049609810479</v>
      </c>
    </row>
    <row r="109" customFormat="false" ht="15" hidden="false" customHeight="false" outlineLevel="0" collapsed="false">
      <c r="A109" s="1" t="s">
        <v>18</v>
      </c>
      <c r="B109" s="2" t="n">
        <v>36285</v>
      </c>
      <c r="C109" s="1" t="n">
        <v>1010</v>
      </c>
      <c r="D109" s="1" t="s">
        <v>17</v>
      </c>
      <c r="E109" s="3" t="n">
        <v>0.025</v>
      </c>
      <c r="F109" s="3" t="n">
        <v>0.576</v>
      </c>
      <c r="G109" s="3" t="n">
        <v>0.025</v>
      </c>
      <c r="H109" s="3" t="n">
        <v>0.566</v>
      </c>
      <c r="I109" s="4" t="n">
        <f aca="false">E109+F109+G109</f>
        <v>0.626</v>
      </c>
      <c r="J109" s="4" t="n">
        <f aca="false">H109*0.8</f>
        <v>0.4528</v>
      </c>
      <c r="K109" s="4" t="n">
        <f aca="false">I109/J109</f>
        <v>1.38250883392226</v>
      </c>
    </row>
    <row r="110" customFormat="false" ht="15" hidden="false" customHeight="false" outlineLevel="0" collapsed="false">
      <c r="A110" s="1" t="s">
        <v>18</v>
      </c>
      <c r="B110" s="2" t="n">
        <v>36300</v>
      </c>
      <c r="C110" s="1" t="n">
        <v>920</v>
      </c>
      <c r="D110" s="1" t="s">
        <v>17</v>
      </c>
      <c r="E110" s="3" t="n">
        <v>0.0527</v>
      </c>
      <c r="F110" s="3" t="n">
        <v>0.063</v>
      </c>
      <c r="G110" s="3" t="n">
        <v>0.025</v>
      </c>
      <c r="H110" s="3" t="n">
        <v>0.694</v>
      </c>
      <c r="I110" s="4" t="n">
        <f aca="false">E110+F110+G110</f>
        <v>0.1407</v>
      </c>
      <c r="J110" s="4" t="n">
        <f aca="false">H110*0.8</f>
        <v>0.5552</v>
      </c>
      <c r="K110" s="4" t="n">
        <f aca="false">I110/J110</f>
        <v>0.253422190201729</v>
      </c>
    </row>
    <row r="111" customFormat="false" ht="15" hidden="false" customHeight="false" outlineLevel="0" collapsed="false">
      <c r="A111" s="1" t="s">
        <v>18</v>
      </c>
      <c r="B111" s="2" t="n">
        <v>36314</v>
      </c>
      <c r="C111" s="1" t="n">
        <v>1015</v>
      </c>
      <c r="D111" s="1" t="s">
        <v>17</v>
      </c>
      <c r="E111" s="3" t="n">
        <v>0.14</v>
      </c>
      <c r="F111" s="3" t="n">
        <v>0.057</v>
      </c>
      <c r="H111" s="3" t="n">
        <v>0.599</v>
      </c>
      <c r="I111" s="4" t="n">
        <f aca="false">E111+F111+G111</f>
        <v>0.197</v>
      </c>
      <c r="J111" s="4" t="n">
        <f aca="false">H111*0.8</f>
        <v>0.4792</v>
      </c>
      <c r="K111" s="4" t="n">
        <f aca="false">I111/J111</f>
        <v>0.41110183639399</v>
      </c>
    </row>
    <row r="112" customFormat="false" ht="15" hidden="false" customHeight="false" outlineLevel="0" collapsed="false">
      <c r="A112" s="1" t="s">
        <v>18</v>
      </c>
      <c r="B112" s="2" t="n">
        <v>36328</v>
      </c>
      <c r="C112" s="1" t="n">
        <v>1130</v>
      </c>
      <c r="D112" s="1" t="s">
        <v>17</v>
      </c>
      <c r="E112" s="3" t="n">
        <v>0.025</v>
      </c>
      <c r="F112" s="3" t="n">
        <v>0.025</v>
      </c>
      <c r="H112" s="3" t="n">
        <v>0.926</v>
      </c>
      <c r="I112" s="4" t="n">
        <f aca="false">E112+F112+G112</f>
        <v>0.05</v>
      </c>
      <c r="J112" s="4" t="n">
        <f aca="false">H112*0.8</f>
        <v>0.7408</v>
      </c>
      <c r="K112" s="4" t="n">
        <f aca="false">I112/J112</f>
        <v>0.0674946004319654</v>
      </c>
    </row>
    <row r="113" customFormat="false" ht="15" hidden="false" customHeight="false" outlineLevel="0" collapsed="false">
      <c r="A113" s="1" t="s">
        <v>18</v>
      </c>
      <c r="B113" s="2" t="n">
        <v>36340</v>
      </c>
      <c r="C113" s="1" t="n">
        <v>930</v>
      </c>
      <c r="D113" s="1" t="s">
        <v>17</v>
      </c>
      <c r="E113" s="3" t="n">
        <v>0.025</v>
      </c>
      <c r="F113" s="3" t="n">
        <v>0.093</v>
      </c>
      <c r="G113" s="3" t="n">
        <v>0.025</v>
      </c>
      <c r="H113" s="3" t="n">
        <v>0.274</v>
      </c>
      <c r="I113" s="4" t="n">
        <f aca="false">E113+F113+G113</f>
        <v>0.143</v>
      </c>
      <c r="J113" s="4" t="n">
        <f aca="false">H113*0.8</f>
        <v>0.2192</v>
      </c>
      <c r="K113" s="4" t="n">
        <f aca="false">I113/J113</f>
        <v>0.652372262773723</v>
      </c>
    </row>
    <row r="114" customFormat="false" ht="15" hidden="false" customHeight="false" outlineLevel="0" collapsed="false">
      <c r="A114" s="1" t="s">
        <v>18</v>
      </c>
      <c r="B114" s="2" t="n">
        <v>36355</v>
      </c>
      <c r="C114" s="1" t="n">
        <v>1000</v>
      </c>
      <c r="D114" s="1" t="s">
        <v>17</v>
      </c>
      <c r="E114" s="3" t="n">
        <v>0.025</v>
      </c>
      <c r="F114" s="3" t="n">
        <v>0.118</v>
      </c>
      <c r="H114" s="3" t="n">
        <v>0.623</v>
      </c>
      <c r="I114" s="4" t="n">
        <f aca="false">E114+F114+G114</f>
        <v>0.143</v>
      </c>
      <c r="J114" s="4" t="n">
        <f aca="false">H114*0.8</f>
        <v>0.4984</v>
      </c>
      <c r="K114" s="4" t="n">
        <f aca="false">I114/J114</f>
        <v>0.286918138041734</v>
      </c>
    </row>
    <row r="115" customFormat="false" ht="15" hidden="false" customHeight="false" outlineLevel="0" collapsed="false">
      <c r="A115" s="1" t="s">
        <v>18</v>
      </c>
      <c r="B115" s="2" t="n">
        <v>36368</v>
      </c>
      <c r="C115" s="1" t="n">
        <v>1100</v>
      </c>
      <c r="D115" s="1" t="s">
        <v>17</v>
      </c>
      <c r="E115" s="3" t="n">
        <v>0.025</v>
      </c>
      <c r="F115" s="3" t="n">
        <v>0.166</v>
      </c>
      <c r="G115" s="3" t="n">
        <v>0.025</v>
      </c>
      <c r="H115" s="3" t="n">
        <v>0.64</v>
      </c>
      <c r="I115" s="4" t="n">
        <f aca="false">E115+F115+G115</f>
        <v>0.216</v>
      </c>
      <c r="J115" s="4" t="n">
        <f aca="false">H115*0.8</f>
        <v>0.512</v>
      </c>
      <c r="K115" s="4" t="n">
        <f aca="false">I115/J115</f>
        <v>0.421875</v>
      </c>
    </row>
    <row r="116" customFormat="false" ht="15" hidden="false" customHeight="false" outlineLevel="0" collapsed="false">
      <c r="A116" s="1" t="s">
        <v>18</v>
      </c>
      <c r="B116" s="2" t="n">
        <v>36384</v>
      </c>
      <c r="C116" s="1" t="n">
        <v>1020</v>
      </c>
      <c r="D116" s="1" t="s">
        <v>17</v>
      </c>
      <c r="E116" s="3" t="n">
        <v>0.0942</v>
      </c>
      <c r="F116" s="3" t="n">
        <v>0.025</v>
      </c>
      <c r="G116" s="3" t="n">
        <v>0.025</v>
      </c>
      <c r="H116" s="3" t="n">
        <v>0.429</v>
      </c>
      <c r="I116" s="4" t="n">
        <f aca="false">E116+F116+G116</f>
        <v>0.1442</v>
      </c>
      <c r="J116" s="4" t="n">
        <f aca="false">H116*0.8</f>
        <v>0.3432</v>
      </c>
      <c r="K116" s="4" t="n">
        <f aca="false">I116/J116</f>
        <v>0.42016317016317</v>
      </c>
    </row>
    <row r="117" customFormat="false" ht="15" hidden="false" customHeight="false" outlineLevel="0" collapsed="false">
      <c r="A117" s="1" t="s">
        <v>18</v>
      </c>
      <c r="B117" s="2" t="n">
        <v>36396</v>
      </c>
      <c r="C117" s="1" t="n">
        <v>945</v>
      </c>
      <c r="D117" s="1" t="s">
        <v>17</v>
      </c>
      <c r="E117" s="3" t="n">
        <v>0.025</v>
      </c>
      <c r="F117" s="3" t="n">
        <v>0.025</v>
      </c>
      <c r="G117" s="3" t="n">
        <v>0.025</v>
      </c>
      <c r="H117" s="3" t="n">
        <v>0.495</v>
      </c>
      <c r="I117" s="4" t="n">
        <f aca="false">E117+F117+G117</f>
        <v>0.075</v>
      </c>
      <c r="J117" s="4" t="n">
        <f aca="false">H117*0.8</f>
        <v>0.396</v>
      </c>
      <c r="K117" s="4" t="n">
        <f aca="false">I117/J117</f>
        <v>0.189393939393939</v>
      </c>
    </row>
    <row r="118" customFormat="false" ht="15" hidden="false" customHeight="false" outlineLevel="0" collapsed="false">
      <c r="A118" s="1" t="s">
        <v>18</v>
      </c>
      <c r="B118" s="2" t="n">
        <v>36412</v>
      </c>
      <c r="C118" s="1" t="n">
        <v>1035</v>
      </c>
      <c r="D118" s="1" t="s">
        <v>17</v>
      </c>
      <c r="E118" s="3" t="n">
        <v>0.025</v>
      </c>
      <c r="F118" s="3" t="n">
        <v>0.025</v>
      </c>
      <c r="H118" s="3" t="n">
        <v>0.476</v>
      </c>
      <c r="I118" s="4" t="n">
        <f aca="false">E118+F118+G118</f>
        <v>0.05</v>
      </c>
      <c r="J118" s="4" t="n">
        <f aca="false">H118*0.8</f>
        <v>0.3808</v>
      </c>
      <c r="K118" s="4" t="n">
        <f aca="false">I118/J118</f>
        <v>0.131302521008403</v>
      </c>
    </row>
    <row r="119" customFormat="false" ht="15" hidden="false" customHeight="false" outlineLevel="0" collapsed="false">
      <c r="A119" s="1" t="s">
        <v>18</v>
      </c>
      <c r="B119" s="2" t="n">
        <v>36424</v>
      </c>
      <c r="C119" s="1" t="n">
        <v>1135</v>
      </c>
      <c r="D119" s="1" t="s">
        <v>17</v>
      </c>
      <c r="E119" s="3" t="n">
        <v>0.025</v>
      </c>
      <c r="F119" s="3" t="n">
        <v>0.025</v>
      </c>
      <c r="G119" s="3" t="n">
        <v>0.025</v>
      </c>
      <c r="H119" s="3" t="n">
        <v>0.337</v>
      </c>
      <c r="I119" s="4" t="n">
        <f aca="false">E119+F119+G119</f>
        <v>0.075</v>
      </c>
      <c r="J119" s="4" t="n">
        <f aca="false">H119*0.8</f>
        <v>0.2696</v>
      </c>
      <c r="K119" s="4" t="n">
        <f aca="false">I119/J119</f>
        <v>0.278189910979229</v>
      </c>
    </row>
    <row r="120" customFormat="false" ht="15" hidden="false" customHeight="false" outlineLevel="0" collapsed="false">
      <c r="A120" s="1" t="s">
        <v>18</v>
      </c>
      <c r="B120" s="2" t="n">
        <v>36440</v>
      </c>
      <c r="C120" s="1" t="n">
        <v>1100</v>
      </c>
      <c r="D120" s="1" t="s">
        <v>17</v>
      </c>
      <c r="E120" s="3" t="n">
        <v>0.025</v>
      </c>
      <c r="F120" s="3" t="n">
        <v>0.025</v>
      </c>
      <c r="H120" s="3" t="n">
        <v>0.338</v>
      </c>
      <c r="I120" s="4" t="n">
        <f aca="false">E120+F120+G120</f>
        <v>0.05</v>
      </c>
      <c r="J120" s="4" t="n">
        <f aca="false">H120*0.8</f>
        <v>0.2704</v>
      </c>
      <c r="K120" s="4" t="n">
        <f aca="false">I120/J120</f>
        <v>0.18491124260355</v>
      </c>
    </row>
    <row r="121" customFormat="false" ht="15" hidden="false" customHeight="false" outlineLevel="0" collapsed="false">
      <c r="A121" s="1" t="s">
        <v>18</v>
      </c>
      <c r="B121" s="2" t="n">
        <v>36452</v>
      </c>
      <c r="C121" s="1" t="n">
        <v>1130</v>
      </c>
      <c r="D121" s="1" t="s">
        <v>17</v>
      </c>
      <c r="E121" s="3" t="n">
        <v>0.131</v>
      </c>
      <c r="F121" s="3" t="n">
        <v>0.025</v>
      </c>
      <c r="G121" s="3" t="n">
        <v>0.025</v>
      </c>
      <c r="H121" s="3" t="n">
        <v>0.43</v>
      </c>
      <c r="I121" s="4" t="n">
        <f aca="false">E121+F121+G121</f>
        <v>0.181</v>
      </c>
      <c r="J121" s="4" t="n">
        <f aca="false">H121*0.8</f>
        <v>0.344</v>
      </c>
      <c r="K121" s="4" t="n">
        <f aca="false">I121/J121</f>
        <v>0.526162790697674</v>
      </c>
    </row>
    <row r="122" customFormat="false" ht="15" hidden="false" customHeight="false" outlineLevel="0" collapsed="false">
      <c r="A122" s="1" t="s">
        <v>18</v>
      </c>
      <c r="B122" s="2" t="n">
        <v>36467</v>
      </c>
      <c r="C122" s="1" t="n">
        <v>1040</v>
      </c>
      <c r="D122" s="1" t="s">
        <v>17</v>
      </c>
      <c r="E122" s="3" t="n">
        <v>0.0851</v>
      </c>
      <c r="F122" s="3" t="n">
        <v>0.346</v>
      </c>
      <c r="H122" s="3" t="n">
        <v>0.545</v>
      </c>
      <c r="I122" s="4" t="n">
        <f aca="false">E122+F122+G122</f>
        <v>0.4311</v>
      </c>
      <c r="J122" s="4" t="n">
        <f aca="false">H122*0.8</f>
        <v>0.436</v>
      </c>
      <c r="K122" s="4" t="n">
        <f aca="false">I122/J122</f>
        <v>0.988761467889908</v>
      </c>
    </row>
    <row r="123" customFormat="false" ht="15" hidden="false" customHeight="false" outlineLevel="0" collapsed="false">
      <c r="A123" s="1" t="s">
        <v>18</v>
      </c>
      <c r="B123" s="2" t="n">
        <v>36480</v>
      </c>
      <c r="C123" s="1" t="n">
        <v>1020</v>
      </c>
      <c r="D123" s="1" t="s">
        <v>17</v>
      </c>
      <c r="E123" s="3" t="n">
        <v>0.482</v>
      </c>
      <c r="F123" s="3" t="n">
        <v>0.39</v>
      </c>
      <c r="G123" s="3" t="n">
        <v>0.081</v>
      </c>
      <c r="H123" s="3" t="n">
        <v>0.76</v>
      </c>
      <c r="I123" s="4" t="n">
        <f aca="false">E123+F123+G123</f>
        <v>0.953</v>
      </c>
      <c r="J123" s="4" t="n">
        <f aca="false">H123*0.8</f>
        <v>0.608</v>
      </c>
      <c r="K123" s="4" t="n">
        <f aca="false">I123/J123</f>
        <v>1.56743421052632</v>
      </c>
    </row>
    <row r="124" customFormat="false" ht="15" hidden="false" customHeight="false" outlineLevel="0" collapsed="false">
      <c r="A124" s="1" t="s">
        <v>18</v>
      </c>
      <c r="B124" s="2" t="n">
        <v>36495</v>
      </c>
      <c r="C124" s="1" t="n">
        <v>1150</v>
      </c>
      <c r="D124" s="1" t="s">
        <v>17</v>
      </c>
      <c r="E124" s="3" t="n">
        <v>0.285</v>
      </c>
      <c r="F124" s="3" t="n">
        <v>1.19</v>
      </c>
      <c r="G124" s="3" t="n">
        <v>0.08</v>
      </c>
      <c r="H124" s="3" t="n">
        <v>0.766</v>
      </c>
      <c r="I124" s="4" t="n">
        <f aca="false">E124+F124+G124</f>
        <v>1.555</v>
      </c>
      <c r="J124" s="4" t="n">
        <f aca="false">H124*0.8</f>
        <v>0.6128</v>
      </c>
      <c r="K124" s="4" t="n">
        <f aca="false">I124/J124</f>
        <v>2.53753263707572</v>
      </c>
    </row>
    <row r="125" customFormat="false" ht="15" hidden="false" customHeight="false" outlineLevel="0" collapsed="false">
      <c r="A125" s="1" t="s">
        <v>18</v>
      </c>
      <c r="B125" s="2" t="n">
        <v>36508</v>
      </c>
      <c r="C125" s="1" t="n">
        <v>1200</v>
      </c>
      <c r="D125" s="1" t="s">
        <v>17</v>
      </c>
      <c r="E125" s="3" t="n">
        <v>0.178</v>
      </c>
      <c r="F125" s="3" t="n">
        <v>3.5</v>
      </c>
      <c r="G125" s="3" t="n">
        <v>0.025</v>
      </c>
      <c r="H125" s="3" t="n">
        <v>0.997</v>
      </c>
      <c r="I125" s="4" t="n">
        <f aca="false">E125+F125+G125</f>
        <v>3.703</v>
      </c>
      <c r="J125" s="4" t="n">
        <f aca="false">H125*0.8</f>
        <v>0.7976</v>
      </c>
      <c r="K125" s="4" t="n">
        <f aca="false">I125/J125</f>
        <v>4.64267803410231</v>
      </c>
    </row>
    <row r="126" customFormat="false" ht="15" hidden="false" customHeight="false" outlineLevel="0" collapsed="false">
      <c r="A126" s="1" t="s">
        <v>18</v>
      </c>
      <c r="B126" s="2" t="n">
        <v>36523</v>
      </c>
      <c r="C126" s="1" t="n">
        <v>1115</v>
      </c>
      <c r="D126" s="1" t="s">
        <v>17</v>
      </c>
      <c r="E126" s="3" t="n">
        <v>0.18</v>
      </c>
      <c r="F126" s="3" t="n">
        <v>4.18</v>
      </c>
      <c r="G126" s="3" t="n">
        <v>0.025</v>
      </c>
      <c r="H126" s="3" t="n">
        <v>1.77</v>
      </c>
      <c r="I126" s="4" t="n">
        <f aca="false">E126+F126+G126</f>
        <v>4.385</v>
      </c>
      <c r="J126" s="4" t="n">
        <f aca="false">H126*0.8</f>
        <v>1.416</v>
      </c>
      <c r="K126" s="4" t="n">
        <f aca="false">I126/J126</f>
        <v>3.09675141242938</v>
      </c>
    </row>
    <row r="127" customFormat="false" ht="15" hidden="false" customHeight="false" outlineLevel="0" collapsed="false">
      <c r="A127" s="1" t="s">
        <v>18</v>
      </c>
      <c r="B127" s="2" t="n">
        <v>36537</v>
      </c>
      <c r="C127" s="1" t="n">
        <v>1110</v>
      </c>
      <c r="D127" s="1" t="s">
        <v>17</v>
      </c>
      <c r="E127" s="3" t="n">
        <v>0.351</v>
      </c>
      <c r="F127" s="3" t="n">
        <v>3.66</v>
      </c>
      <c r="G127" s="3" t="n">
        <v>0.05</v>
      </c>
      <c r="H127" s="3" t="n">
        <v>1.64</v>
      </c>
      <c r="I127" s="4" t="n">
        <f aca="false">E127+F127+G127</f>
        <v>4.061</v>
      </c>
      <c r="J127" s="4" t="n">
        <f aca="false">H127*0.8</f>
        <v>1.312</v>
      </c>
      <c r="K127" s="4" t="n">
        <f aca="false">I127/J127</f>
        <v>3.0952743902439</v>
      </c>
    </row>
    <row r="128" customFormat="false" ht="15" hidden="false" customHeight="false" outlineLevel="0" collapsed="false">
      <c r="A128" s="1" t="s">
        <v>18</v>
      </c>
      <c r="B128" s="2" t="n">
        <v>36549</v>
      </c>
      <c r="C128" s="1" t="n">
        <v>1050</v>
      </c>
      <c r="D128" s="1" t="s">
        <v>17</v>
      </c>
      <c r="E128" s="3" t="n">
        <v>0.267</v>
      </c>
      <c r="F128" s="3" t="n">
        <v>2.77</v>
      </c>
      <c r="G128" s="3" t="n">
        <v>0.1</v>
      </c>
      <c r="H128" s="3" t="n">
        <v>1.14</v>
      </c>
      <c r="I128" s="4" t="n">
        <f aca="false">E128+F128+G128</f>
        <v>3.137</v>
      </c>
      <c r="J128" s="4" t="n">
        <f aca="false">H128*0.8</f>
        <v>0.912</v>
      </c>
      <c r="K128" s="4" t="n">
        <f aca="false">I128/J128</f>
        <v>3.43969298245614</v>
      </c>
    </row>
    <row r="129" customFormat="false" ht="15" hidden="false" customHeight="false" outlineLevel="0" collapsed="false">
      <c r="A129" s="1" t="s">
        <v>18</v>
      </c>
      <c r="B129" s="2" t="n">
        <v>36565</v>
      </c>
      <c r="C129" s="1" t="n">
        <v>1140</v>
      </c>
      <c r="D129" s="1" t="s">
        <v>17</v>
      </c>
      <c r="E129" s="3" t="n">
        <v>0.0898</v>
      </c>
      <c r="F129" s="3" t="n">
        <v>3.81</v>
      </c>
      <c r="G129" s="3" t="n">
        <v>0.025</v>
      </c>
      <c r="H129" s="3" t="n">
        <v>0.989</v>
      </c>
      <c r="I129" s="4" t="n">
        <f aca="false">E129+F129+G129</f>
        <v>3.9248</v>
      </c>
      <c r="J129" s="4" t="n">
        <f aca="false">H129*0.8</f>
        <v>0.7912</v>
      </c>
      <c r="K129" s="4" t="n">
        <f aca="false">I129/J129</f>
        <v>4.96056622851365</v>
      </c>
    </row>
    <row r="130" customFormat="false" ht="15" hidden="false" customHeight="false" outlineLevel="0" collapsed="false">
      <c r="A130" s="1" t="s">
        <v>18</v>
      </c>
      <c r="B130" s="2" t="n">
        <v>36579</v>
      </c>
      <c r="C130" s="1" t="n">
        <v>1315</v>
      </c>
      <c r="D130" s="1" t="s">
        <v>17</v>
      </c>
      <c r="E130" s="3" t="n">
        <v>0.398</v>
      </c>
      <c r="F130" s="3" t="n">
        <v>0.655</v>
      </c>
      <c r="G130" s="3" t="n">
        <v>0.106</v>
      </c>
      <c r="H130" s="3" t="n">
        <v>0.861</v>
      </c>
      <c r="I130" s="4" t="n">
        <f aca="false">E130+F130+G130</f>
        <v>1.159</v>
      </c>
      <c r="J130" s="4" t="n">
        <f aca="false">H130*0.8</f>
        <v>0.6888</v>
      </c>
      <c r="K130" s="4" t="n">
        <f aca="false">I130/J130</f>
        <v>1.68263646922184</v>
      </c>
    </row>
    <row r="131" customFormat="false" ht="15" hidden="false" customHeight="false" outlineLevel="0" collapsed="false">
      <c r="A131" s="1" t="s">
        <v>18</v>
      </c>
      <c r="B131" s="2" t="n">
        <v>36593</v>
      </c>
      <c r="C131" s="1" t="n">
        <v>1000</v>
      </c>
      <c r="D131" s="1" t="s">
        <v>17</v>
      </c>
      <c r="E131" s="3" t="n">
        <v>0.212</v>
      </c>
      <c r="F131" s="3" t="n">
        <v>2.2</v>
      </c>
      <c r="G131" s="3" t="n">
        <v>0.025</v>
      </c>
      <c r="H131" s="3" t="n">
        <v>1.01</v>
      </c>
      <c r="I131" s="4" t="n">
        <f aca="false">E131+F131+G131</f>
        <v>2.437</v>
      </c>
      <c r="J131" s="4" t="n">
        <f aca="false">H131*0.8</f>
        <v>0.808</v>
      </c>
      <c r="K131" s="4" t="n">
        <f aca="false">I131/J131</f>
        <v>3.01608910891089</v>
      </c>
    </row>
    <row r="132" customFormat="false" ht="15" hidden="false" customHeight="false" outlineLevel="0" collapsed="false">
      <c r="A132" s="1" t="s">
        <v>18</v>
      </c>
      <c r="B132" s="2" t="n">
        <v>36606</v>
      </c>
      <c r="C132" s="1" t="n">
        <v>1000</v>
      </c>
      <c r="D132" s="1" t="s">
        <v>17</v>
      </c>
      <c r="E132" s="3" t="n">
        <v>0.025</v>
      </c>
      <c r="F132" s="3" t="n">
        <v>2.64</v>
      </c>
      <c r="G132" s="3" t="n">
        <v>0.025</v>
      </c>
      <c r="H132" s="3" t="n">
        <v>0.888</v>
      </c>
      <c r="I132" s="4" t="n">
        <f aca="false">E132+F132+G132</f>
        <v>2.69</v>
      </c>
      <c r="J132" s="4" t="n">
        <f aca="false">H132*0.8</f>
        <v>0.7104</v>
      </c>
      <c r="K132" s="4" t="n">
        <f aca="false">I132/J132</f>
        <v>3.7865990990991</v>
      </c>
    </row>
    <row r="133" customFormat="false" ht="15" hidden="false" customHeight="false" outlineLevel="0" collapsed="false">
      <c r="A133" s="1" t="s">
        <v>18</v>
      </c>
      <c r="B133" s="2" t="n">
        <v>36621</v>
      </c>
      <c r="C133" s="1" t="n">
        <v>1115</v>
      </c>
      <c r="D133" s="1" t="s">
        <v>17</v>
      </c>
      <c r="E133" s="3" t="n">
        <v>0.0525</v>
      </c>
      <c r="F133" s="3" t="n">
        <v>1.02</v>
      </c>
      <c r="G133" s="3" t="n">
        <v>0.025</v>
      </c>
      <c r="H133" s="3" t="n">
        <v>0.756</v>
      </c>
      <c r="I133" s="4" t="n">
        <f aca="false">E133+F133+G133</f>
        <v>1.0975</v>
      </c>
      <c r="J133" s="4" t="n">
        <f aca="false">H133*0.8</f>
        <v>0.6048</v>
      </c>
      <c r="K133" s="4" t="n">
        <f aca="false">I133/J133</f>
        <v>1.81464947089947</v>
      </c>
    </row>
    <row r="134" customFormat="false" ht="15" hidden="false" customHeight="false" outlineLevel="0" collapsed="false">
      <c r="A134" s="1" t="s">
        <v>18</v>
      </c>
      <c r="B134" s="2" t="n">
        <v>36634</v>
      </c>
      <c r="C134" s="1" t="n">
        <v>1115</v>
      </c>
      <c r="D134" s="1" t="s">
        <v>17</v>
      </c>
      <c r="E134" s="3" t="n">
        <v>0.297</v>
      </c>
      <c r="F134" s="3" t="n">
        <v>0.86</v>
      </c>
      <c r="G134" s="3" t="n">
        <v>0.072</v>
      </c>
      <c r="H134" s="3" t="n">
        <v>0.615</v>
      </c>
      <c r="I134" s="4" t="n">
        <f aca="false">E134+F134+G134</f>
        <v>1.229</v>
      </c>
      <c r="J134" s="4" t="n">
        <f aca="false">H134*0.8</f>
        <v>0.492</v>
      </c>
      <c r="K134" s="4" t="n">
        <f aca="false">I134/J134</f>
        <v>2.4979674796748</v>
      </c>
    </row>
    <row r="135" customFormat="false" ht="15" hidden="false" customHeight="false" outlineLevel="0" collapsed="false">
      <c r="A135" s="1" t="s">
        <v>18</v>
      </c>
      <c r="B135" s="2" t="n">
        <v>36649</v>
      </c>
      <c r="C135" s="1" t="n">
        <v>1120</v>
      </c>
      <c r="D135" s="1" t="s">
        <v>17</v>
      </c>
      <c r="E135" s="3" t="n">
        <v>0.0975</v>
      </c>
      <c r="F135" s="3" t="n">
        <v>0.745</v>
      </c>
      <c r="G135" s="3" t="n">
        <v>0.025</v>
      </c>
      <c r="H135" s="3" t="n">
        <v>0.891</v>
      </c>
      <c r="I135" s="4" t="n">
        <f aca="false">E135+F135+G135</f>
        <v>0.8675</v>
      </c>
      <c r="J135" s="4" t="n">
        <f aca="false">H135*0.8</f>
        <v>0.7128</v>
      </c>
      <c r="K135" s="4" t="n">
        <f aca="false">I135/J135</f>
        <v>1.21703142536476</v>
      </c>
    </row>
    <row r="136" customFormat="false" ht="15" hidden="false" customHeight="false" outlineLevel="0" collapsed="false">
      <c r="A136" s="1" t="s">
        <v>18</v>
      </c>
      <c r="B136" s="2" t="n">
        <v>36663</v>
      </c>
      <c r="C136" s="1" t="n">
        <v>1040</v>
      </c>
      <c r="D136" s="1" t="s">
        <v>17</v>
      </c>
      <c r="E136" s="3" t="n">
        <v>0.0515</v>
      </c>
      <c r="F136" s="3" t="n">
        <v>0.145</v>
      </c>
      <c r="G136" s="3" t="n">
        <v>0.108</v>
      </c>
      <c r="H136" s="3" t="n">
        <v>0.638</v>
      </c>
      <c r="I136" s="4" t="n">
        <f aca="false">E136+F136+G136</f>
        <v>0.3045</v>
      </c>
      <c r="J136" s="4" t="n">
        <f aca="false">H136*0.8</f>
        <v>0.5104</v>
      </c>
      <c r="K136" s="4" t="n">
        <f aca="false">I136/J136</f>
        <v>0.596590909090909</v>
      </c>
    </row>
    <row r="137" customFormat="false" ht="15" hidden="false" customHeight="false" outlineLevel="0" collapsed="false">
      <c r="A137" s="1" t="s">
        <v>18</v>
      </c>
      <c r="B137" s="2" t="n">
        <v>36692</v>
      </c>
      <c r="C137" s="1" t="n">
        <v>1100</v>
      </c>
      <c r="D137" s="1" t="s">
        <v>17</v>
      </c>
      <c r="E137" s="3" t="n">
        <v>0.0752</v>
      </c>
      <c r="F137" s="3" t="n">
        <v>0.025</v>
      </c>
      <c r="H137" s="3" t="n">
        <v>0.394</v>
      </c>
      <c r="I137" s="4" t="n">
        <f aca="false">E137+F137+G137</f>
        <v>0.1002</v>
      </c>
      <c r="J137" s="4" t="n">
        <f aca="false">H137*0.8</f>
        <v>0.3152</v>
      </c>
      <c r="K137" s="4" t="n">
        <f aca="false">I137/J137</f>
        <v>0.317893401015228</v>
      </c>
    </row>
    <row r="138" customFormat="false" ht="15" hidden="false" customHeight="false" outlineLevel="0" collapsed="false">
      <c r="A138" s="1" t="s">
        <v>18</v>
      </c>
      <c r="B138" s="2" t="n">
        <v>36704</v>
      </c>
      <c r="C138" s="1" t="n">
        <v>1140</v>
      </c>
      <c r="D138" s="1" t="s">
        <v>17</v>
      </c>
      <c r="E138" s="3" t="n">
        <v>0.025</v>
      </c>
      <c r="F138" s="3" t="n">
        <v>0.0547</v>
      </c>
      <c r="G138" s="3" t="n">
        <v>0.025</v>
      </c>
      <c r="H138" s="3" t="n">
        <v>0.383</v>
      </c>
      <c r="I138" s="4" t="n">
        <f aca="false">E138+F138+G138</f>
        <v>0.1047</v>
      </c>
      <c r="J138" s="4" t="n">
        <f aca="false">H138*0.8</f>
        <v>0.3064</v>
      </c>
      <c r="K138" s="4" t="n">
        <f aca="false">I138/J138</f>
        <v>0.341710182767624</v>
      </c>
    </row>
    <row r="139" customFormat="false" ht="15" hidden="false" customHeight="false" outlineLevel="0" collapsed="false">
      <c r="A139" s="1" t="s">
        <v>18</v>
      </c>
      <c r="B139" s="2" t="n">
        <v>36719</v>
      </c>
      <c r="C139" s="1" t="n">
        <v>1110</v>
      </c>
      <c r="D139" s="1" t="s">
        <v>17</v>
      </c>
      <c r="E139" s="3" t="n">
        <v>0.025</v>
      </c>
      <c r="F139" s="3" t="n">
        <v>0.025</v>
      </c>
      <c r="H139" s="3" t="n">
        <v>0.429</v>
      </c>
      <c r="I139" s="4" t="n">
        <f aca="false">E139+F139+G139</f>
        <v>0.05</v>
      </c>
      <c r="J139" s="4" t="n">
        <f aca="false">H139*0.8</f>
        <v>0.3432</v>
      </c>
      <c r="K139" s="4" t="n">
        <f aca="false">I139/J139</f>
        <v>0.145687645687646</v>
      </c>
    </row>
    <row r="140" customFormat="false" ht="15" hidden="false" customHeight="false" outlineLevel="0" collapsed="false">
      <c r="A140" s="1" t="s">
        <v>18</v>
      </c>
      <c r="B140" s="2" t="n">
        <v>36734</v>
      </c>
      <c r="C140" s="1" t="n">
        <v>1040</v>
      </c>
      <c r="D140" s="1" t="s">
        <v>17</v>
      </c>
      <c r="E140" s="3" t="n">
        <v>0.025</v>
      </c>
      <c r="F140" s="3" t="n">
        <v>0.025</v>
      </c>
      <c r="G140" s="3" t="n">
        <v>0.025</v>
      </c>
      <c r="H140" s="3" t="n">
        <v>0.473</v>
      </c>
      <c r="I140" s="4" t="n">
        <f aca="false">E140+F140+G140</f>
        <v>0.075</v>
      </c>
      <c r="J140" s="4" t="n">
        <f aca="false">H140*0.8</f>
        <v>0.3784</v>
      </c>
      <c r="K140" s="4" t="n">
        <f aca="false">I140/J140</f>
        <v>0.198202959830867</v>
      </c>
    </row>
    <row r="141" customFormat="false" ht="15" hidden="false" customHeight="false" outlineLevel="0" collapsed="false">
      <c r="A141" s="1" t="s">
        <v>18</v>
      </c>
      <c r="B141" s="2" t="n">
        <v>36746</v>
      </c>
      <c r="C141" s="1" t="n">
        <v>1030</v>
      </c>
      <c r="D141" s="1" t="s">
        <v>17</v>
      </c>
      <c r="E141" s="3" t="n">
        <v>0.025</v>
      </c>
      <c r="F141" s="3" t="n">
        <v>0.025</v>
      </c>
      <c r="H141" s="3" t="n">
        <v>0.56</v>
      </c>
      <c r="I141" s="4" t="n">
        <f aca="false">E141+F141+G141</f>
        <v>0.05</v>
      </c>
      <c r="J141" s="4" t="n">
        <f aca="false">H141*0.8</f>
        <v>0.448</v>
      </c>
      <c r="K141" s="4" t="n">
        <f aca="false">I141/J141</f>
        <v>0.111607142857143</v>
      </c>
    </row>
    <row r="142" customFormat="false" ht="15" hidden="false" customHeight="false" outlineLevel="0" collapsed="false">
      <c r="A142" s="1" t="s">
        <v>18</v>
      </c>
      <c r="B142" s="2" t="n">
        <v>36762</v>
      </c>
      <c r="C142" s="1" t="n">
        <v>1015</v>
      </c>
      <c r="D142" s="1" t="s">
        <v>17</v>
      </c>
      <c r="E142" s="3" t="n">
        <v>0.025</v>
      </c>
      <c r="F142" s="3" t="n">
        <v>0.025</v>
      </c>
      <c r="G142" s="3" t="n">
        <v>0.025</v>
      </c>
      <c r="H142" s="3" t="n">
        <v>0.727</v>
      </c>
      <c r="I142" s="4" t="n">
        <f aca="false">E142+F142+G142</f>
        <v>0.075</v>
      </c>
      <c r="J142" s="4" t="n">
        <f aca="false">H142*0.8</f>
        <v>0.5816</v>
      </c>
      <c r="K142" s="4" t="n">
        <f aca="false">I142/J142</f>
        <v>0.128954607977992</v>
      </c>
    </row>
    <row r="143" customFormat="false" ht="15" hidden="false" customHeight="false" outlineLevel="0" collapsed="false">
      <c r="A143" s="1" t="s">
        <v>18</v>
      </c>
      <c r="B143" s="2" t="n">
        <v>36776</v>
      </c>
      <c r="C143" s="1" t="n">
        <v>1100</v>
      </c>
      <c r="D143" s="1" t="s">
        <v>17</v>
      </c>
      <c r="F143" s="3" t="n">
        <v>0.025</v>
      </c>
      <c r="G143" s="3" t="n">
        <v>0.025</v>
      </c>
      <c r="H143" s="3" t="n">
        <v>0.429</v>
      </c>
      <c r="I143" s="4" t="n">
        <f aca="false">E143+F143+G143</f>
        <v>0.05</v>
      </c>
      <c r="J143" s="4" t="n">
        <f aca="false">H143*0.8</f>
        <v>0.3432</v>
      </c>
      <c r="K143" s="4" t="n">
        <f aca="false">I143/J143</f>
        <v>0.145687645687646</v>
      </c>
    </row>
    <row r="144" customFormat="false" ht="15" hidden="false" customHeight="false" outlineLevel="0" collapsed="false">
      <c r="A144" s="1" t="s">
        <v>18</v>
      </c>
      <c r="B144" s="2" t="n">
        <v>36790</v>
      </c>
      <c r="C144" s="1" t="n">
        <v>1115</v>
      </c>
      <c r="D144" s="1" t="s">
        <v>17</v>
      </c>
      <c r="E144" s="3" t="n">
        <v>0.126</v>
      </c>
      <c r="F144" s="3" t="n">
        <v>0.025</v>
      </c>
      <c r="G144" s="3" t="n">
        <v>0.025</v>
      </c>
      <c r="H144" s="3" t="n">
        <v>0.622</v>
      </c>
      <c r="I144" s="4" t="n">
        <f aca="false">E144+F144+G144</f>
        <v>0.176</v>
      </c>
      <c r="J144" s="4" t="n">
        <f aca="false">H144*0.8</f>
        <v>0.4976</v>
      </c>
      <c r="K144" s="4" t="n">
        <f aca="false">I144/J144</f>
        <v>0.353697749196141</v>
      </c>
    </row>
    <row r="145" customFormat="false" ht="15" hidden="false" customHeight="false" outlineLevel="0" collapsed="false">
      <c r="A145" s="1" t="s">
        <v>18</v>
      </c>
      <c r="B145" s="2" t="n">
        <v>36802</v>
      </c>
      <c r="C145" s="1" t="n">
        <v>1040</v>
      </c>
      <c r="D145" s="1" t="s">
        <v>17</v>
      </c>
      <c r="E145" s="3" t="n">
        <v>0.025</v>
      </c>
      <c r="F145" s="3" t="n">
        <v>0.025</v>
      </c>
      <c r="G145" s="3" t="n">
        <v>0.025</v>
      </c>
      <c r="H145" s="3" t="n">
        <v>0.519</v>
      </c>
      <c r="I145" s="4" t="n">
        <f aca="false">E145+F145+G145</f>
        <v>0.075</v>
      </c>
      <c r="J145" s="4" t="n">
        <f aca="false">H145*0.8</f>
        <v>0.4152</v>
      </c>
      <c r="K145" s="4" t="n">
        <f aca="false">I145/J145</f>
        <v>0.180635838150289</v>
      </c>
    </row>
    <row r="146" customFormat="false" ht="15" hidden="false" customHeight="false" outlineLevel="0" collapsed="false">
      <c r="A146" s="1" t="s">
        <v>18</v>
      </c>
      <c r="B146" s="2" t="n">
        <v>36818</v>
      </c>
      <c r="C146" s="1" t="n">
        <v>1200</v>
      </c>
      <c r="D146" s="1" t="s">
        <v>17</v>
      </c>
      <c r="E146" s="3" t="n">
        <v>0.025</v>
      </c>
      <c r="F146" s="3" t="n">
        <v>0.375</v>
      </c>
      <c r="G146" s="3" t="n">
        <v>0.025</v>
      </c>
      <c r="H146" s="3" t="n">
        <v>0.817</v>
      </c>
      <c r="I146" s="4" t="n">
        <f aca="false">E146+F146+G146</f>
        <v>0.425</v>
      </c>
      <c r="J146" s="4" t="n">
        <f aca="false">H146*0.8</f>
        <v>0.6536</v>
      </c>
      <c r="K146" s="4" t="n">
        <f aca="false">I146/J146</f>
        <v>0.650244798041616</v>
      </c>
    </row>
    <row r="147" customFormat="false" ht="15" hidden="false" customHeight="false" outlineLevel="0" collapsed="false">
      <c r="A147" s="1" t="s">
        <v>18</v>
      </c>
      <c r="B147" s="2" t="n">
        <v>36831</v>
      </c>
      <c r="C147" s="1" t="n">
        <v>1130</v>
      </c>
      <c r="D147" s="1" t="s">
        <v>17</v>
      </c>
      <c r="E147" s="3" t="n">
        <v>0.229</v>
      </c>
      <c r="F147" s="3" t="n">
        <v>0.682</v>
      </c>
      <c r="G147" s="3" t="n">
        <v>0.0586</v>
      </c>
      <c r="H147" s="3" t="n">
        <v>0.841</v>
      </c>
      <c r="I147" s="4" t="n">
        <f aca="false">E147+F147+G147</f>
        <v>0.9696</v>
      </c>
      <c r="J147" s="4" t="n">
        <f aca="false">H147*0.8</f>
        <v>0.6728</v>
      </c>
      <c r="K147" s="4" t="n">
        <f aca="false">I147/J147</f>
        <v>1.44114149821641</v>
      </c>
    </row>
    <row r="148" customFormat="false" ht="15" hidden="false" customHeight="false" outlineLevel="0" collapsed="false">
      <c r="A148" s="1" t="s">
        <v>18</v>
      </c>
      <c r="B148" s="2" t="n">
        <v>36846</v>
      </c>
      <c r="C148" s="1" t="n">
        <v>1105</v>
      </c>
      <c r="D148" s="1" t="s">
        <v>17</v>
      </c>
      <c r="E148" s="3" t="n">
        <v>0.557</v>
      </c>
      <c r="F148" s="3" t="n">
        <v>0.487</v>
      </c>
      <c r="G148" s="3" t="n">
        <v>0.0513</v>
      </c>
      <c r="H148" s="3" t="n">
        <v>0.686</v>
      </c>
      <c r="I148" s="4" t="n">
        <f aca="false">E148+F148+G148</f>
        <v>1.0953</v>
      </c>
      <c r="J148" s="4" t="n">
        <f aca="false">H148*0.8</f>
        <v>0.5488</v>
      </c>
      <c r="K148" s="4" t="n">
        <f aca="false">I148/J148</f>
        <v>1.99580903790087</v>
      </c>
    </row>
    <row r="149" customFormat="false" ht="15" hidden="false" customHeight="false" outlineLevel="0" collapsed="false">
      <c r="A149" s="1" t="s">
        <v>19</v>
      </c>
      <c r="B149" s="2" t="n">
        <v>36776</v>
      </c>
      <c r="C149" s="1" t="n">
        <v>1230</v>
      </c>
      <c r="D149" s="1" t="s">
        <v>17</v>
      </c>
      <c r="F149" s="3" t="n">
        <v>0.025</v>
      </c>
      <c r="G149" s="3" t="n">
        <v>0.025</v>
      </c>
      <c r="H149" s="3" t="n">
        <v>0.419</v>
      </c>
      <c r="I149" s="4" t="n">
        <f aca="false">E149+F149+G149</f>
        <v>0.05</v>
      </c>
      <c r="J149" s="4" t="n">
        <f aca="false">H149*0.8</f>
        <v>0.3352</v>
      </c>
      <c r="K149" s="4" t="n">
        <f aca="false">I149/J149</f>
        <v>0.149164677804296</v>
      </c>
    </row>
    <row r="150" customFormat="false" ht="15" hidden="false" customHeight="false" outlineLevel="0" collapsed="false">
      <c r="A150" s="1" t="s">
        <v>20</v>
      </c>
      <c r="B150" s="2" t="n">
        <v>36818</v>
      </c>
      <c r="C150" s="1" t="n">
        <v>1015</v>
      </c>
      <c r="D150" s="1" t="s">
        <v>17</v>
      </c>
      <c r="E150" s="3" t="n">
        <v>0.025</v>
      </c>
      <c r="F150" s="3" t="n">
        <v>0.094</v>
      </c>
      <c r="G150" s="3" t="n">
        <v>0.025</v>
      </c>
      <c r="H150" s="3" t="n">
        <v>0.157</v>
      </c>
      <c r="I150" s="4" t="n">
        <f aca="false">E150+F150+G150</f>
        <v>0.144</v>
      </c>
      <c r="J150" s="4" t="n">
        <f aca="false">H150*0.8</f>
        <v>0.1256</v>
      </c>
      <c r="K150" s="4" t="n">
        <f aca="false">I150/J150</f>
        <v>1.14649681528662</v>
      </c>
    </row>
    <row r="151" customFormat="false" ht="15" hidden="false" customHeight="false" outlineLevel="0" collapsed="false">
      <c r="A151" s="1" t="s">
        <v>21</v>
      </c>
      <c r="B151" s="2" t="n">
        <v>35634</v>
      </c>
      <c r="C151" s="1" t="n">
        <v>1130</v>
      </c>
      <c r="D151" s="1" t="s">
        <v>17</v>
      </c>
      <c r="E151" s="3" t="n">
        <v>0.025</v>
      </c>
      <c r="F151" s="3" t="n">
        <v>0.0531</v>
      </c>
      <c r="H151" s="3" t="n">
        <v>0.234</v>
      </c>
      <c r="I151" s="4" t="n">
        <f aca="false">E151+F151+G151</f>
        <v>0.0781</v>
      </c>
      <c r="J151" s="4" t="n">
        <f aca="false">H151*0.8</f>
        <v>0.1872</v>
      </c>
      <c r="K151" s="4" t="n">
        <f aca="false">I151/J151</f>
        <v>0.417200854700855</v>
      </c>
    </row>
    <row r="152" customFormat="false" ht="15" hidden="false" customHeight="false" outlineLevel="0" collapsed="false">
      <c r="A152" s="1" t="s">
        <v>21</v>
      </c>
      <c r="B152" s="2" t="n">
        <v>35647</v>
      </c>
      <c r="C152" s="1" t="n">
        <v>1150</v>
      </c>
      <c r="D152" s="1" t="s">
        <v>17</v>
      </c>
      <c r="E152" s="3" t="n">
        <v>0.025</v>
      </c>
      <c r="F152" s="3" t="n">
        <v>0.025</v>
      </c>
      <c r="G152" s="3" t="n">
        <v>0.025</v>
      </c>
      <c r="H152" s="3" t="n">
        <v>0.349</v>
      </c>
      <c r="I152" s="4" t="n">
        <f aca="false">E152+F152+G152</f>
        <v>0.075</v>
      </c>
      <c r="J152" s="4" t="n">
        <f aca="false">H152*0.8</f>
        <v>0.2792</v>
      </c>
      <c r="K152" s="4" t="n">
        <f aca="false">I152/J152</f>
        <v>0.268624641833811</v>
      </c>
    </row>
    <row r="153" customFormat="false" ht="15" hidden="false" customHeight="false" outlineLevel="0" collapsed="false">
      <c r="A153" s="1" t="s">
        <v>21</v>
      </c>
      <c r="B153" s="2" t="n">
        <v>35663</v>
      </c>
      <c r="C153" s="1" t="n">
        <v>1035</v>
      </c>
      <c r="D153" s="1" t="s">
        <v>17</v>
      </c>
      <c r="E153" s="3" t="n">
        <v>0.025</v>
      </c>
      <c r="F153" s="3" t="n">
        <v>0.0927</v>
      </c>
      <c r="H153" s="3" t="n">
        <v>0.665</v>
      </c>
      <c r="I153" s="4" t="n">
        <f aca="false">E153+F153+G153</f>
        <v>0.1177</v>
      </c>
      <c r="J153" s="4" t="n">
        <f aca="false">H153*0.8</f>
        <v>0.532</v>
      </c>
      <c r="K153" s="4" t="n">
        <f aca="false">I153/J153</f>
        <v>0.221240601503759</v>
      </c>
    </row>
    <row r="154" customFormat="false" ht="15" hidden="false" customHeight="false" outlineLevel="0" collapsed="false">
      <c r="A154" s="1" t="s">
        <v>21</v>
      </c>
      <c r="B154" s="2" t="n">
        <v>35675</v>
      </c>
      <c r="C154" s="1" t="n">
        <v>1105</v>
      </c>
      <c r="D154" s="1" t="s">
        <v>17</v>
      </c>
      <c r="E154" s="3" t="n">
        <v>0.025</v>
      </c>
      <c r="F154" s="3" t="n">
        <v>0.0536</v>
      </c>
      <c r="G154" s="3" t="n">
        <v>0.025</v>
      </c>
      <c r="H154" s="3" t="n">
        <v>0.626</v>
      </c>
      <c r="I154" s="4" t="n">
        <f aca="false">E154+F154+G154</f>
        <v>0.1036</v>
      </c>
      <c r="J154" s="4" t="n">
        <f aca="false">H154*0.8</f>
        <v>0.5008</v>
      </c>
      <c r="K154" s="4" t="n">
        <f aca="false">I154/J154</f>
        <v>0.206869009584665</v>
      </c>
    </row>
    <row r="155" customFormat="false" ht="15" hidden="false" customHeight="false" outlineLevel="0" collapsed="false">
      <c r="A155" s="1" t="s">
        <v>21</v>
      </c>
      <c r="B155" s="2" t="n">
        <v>35690</v>
      </c>
      <c r="C155" s="1" t="n">
        <v>1030</v>
      </c>
      <c r="D155" s="1" t="s">
        <v>17</v>
      </c>
      <c r="E155" s="3" t="n">
        <v>3.24</v>
      </c>
      <c r="F155" s="3" t="n">
        <v>0.025</v>
      </c>
      <c r="H155" s="3" t="n">
        <v>0.523</v>
      </c>
      <c r="I155" s="4" t="n">
        <f aca="false">E155+F155+G155</f>
        <v>3.265</v>
      </c>
      <c r="J155" s="4" t="n">
        <f aca="false">H155*0.8</f>
        <v>0.4184</v>
      </c>
      <c r="K155" s="4" t="n">
        <f aca="false">I155/J155</f>
        <v>7.80353728489484</v>
      </c>
    </row>
    <row r="156" customFormat="false" ht="15" hidden="false" customHeight="false" outlineLevel="0" collapsed="false">
      <c r="A156" s="1" t="s">
        <v>21</v>
      </c>
      <c r="B156" s="2" t="n">
        <v>35704</v>
      </c>
      <c r="C156" s="1" t="n">
        <v>1220</v>
      </c>
      <c r="D156" s="1" t="s">
        <v>17</v>
      </c>
      <c r="E156" s="3" t="n">
        <v>0.156</v>
      </c>
      <c r="F156" s="3" t="n">
        <v>0.025</v>
      </c>
      <c r="G156" s="3" t="n">
        <v>0.025</v>
      </c>
      <c r="H156" s="3" t="n">
        <v>0.366</v>
      </c>
      <c r="I156" s="4" t="n">
        <f aca="false">E156+F156+G156</f>
        <v>0.206</v>
      </c>
      <c r="J156" s="4" t="n">
        <f aca="false">H156*0.8</f>
        <v>0.2928</v>
      </c>
      <c r="K156" s="4" t="n">
        <f aca="false">I156/J156</f>
        <v>0.703551912568306</v>
      </c>
    </row>
    <row r="157" customFormat="false" ht="15" hidden="false" customHeight="false" outlineLevel="0" collapsed="false">
      <c r="A157" s="1" t="s">
        <v>21</v>
      </c>
      <c r="B157" s="2" t="n">
        <v>35718</v>
      </c>
      <c r="C157" s="1" t="n">
        <v>1220</v>
      </c>
      <c r="D157" s="1" t="s">
        <v>17</v>
      </c>
      <c r="E157" s="3" t="n">
        <v>0.119</v>
      </c>
      <c r="F157" s="3" t="n">
        <v>0.025</v>
      </c>
      <c r="H157" s="3" t="n">
        <v>0.27</v>
      </c>
      <c r="I157" s="4" t="n">
        <f aca="false">E157+F157+G157</f>
        <v>0.144</v>
      </c>
      <c r="J157" s="4" t="n">
        <f aca="false">H157*0.8</f>
        <v>0.216</v>
      </c>
      <c r="K157" s="4" t="n">
        <f aca="false">I157/J157</f>
        <v>0.666666666666667</v>
      </c>
    </row>
    <row r="158" customFormat="false" ht="15" hidden="false" customHeight="false" outlineLevel="0" collapsed="false">
      <c r="A158" s="1" t="s">
        <v>21</v>
      </c>
      <c r="B158" s="2" t="n">
        <v>35731</v>
      </c>
      <c r="C158" s="1" t="n">
        <v>1120</v>
      </c>
      <c r="D158" s="1" t="s">
        <v>17</v>
      </c>
      <c r="E158" s="3" t="n">
        <v>0.919</v>
      </c>
      <c r="F158" s="3" t="n">
        <v>0.025</v>
      </c>
      <c r="G158" s="3" t="n">
        <v>0.025</v>
      </c>
      <c r="H158" s="3" t="n">
        <v>0.186</v>
      </c>
      <c r="I158" s="4" t="n">
        <f aca="false">E158+F158+G158</f>
        <v>0.969</v>
      </c>
      <c r="J158" s="4" t="n">
        <f aca="false">H158*0.8</f>
        <v>0.1488</v>
      </c>
      <c r="K158" s="4" t="n">
        <f aca="false">I158/J158</f>
        <v>6.51209677419355</v>
      </c>
    </row>
    <row r="159" customFormat="false" ht="15" hidden="false" customHeight="false" outlineLevel="0" collapsed="false">
      <c r="A159" s="1" t="s">
        <v>21</v>
      </c>
      <c r="B159" s="2" t="n">
        <v>35744</v>
      </c>
      <c r="C159" s="1" t="n">
        <v>1200</v>
      </c>
      <c r="D159" s="1" t="s">
        <v>17</v>
      </c>
      <c r="E159" s="3" t="n">
        <v>1.28</v>
      </c>
      <c r="F159" s="3" t="n">
        <v>0.523</v>
      </c>
      <c r="G159" s="3" t="n">
        <v>0.025</v>
      </c>
      <c r="H159" s="3" t="n">
        <v>0.248</v>
      </c>
      <c r="I159" s="4" t="n">
        <f aca="false">E159+F159+G159</f>
        <v>1.828</v>
      </c>
      <c r="J159" s="4" t="n">
        <f aca="false">H159*0.8</f>
        <v>0.1984</v>
      </c>
      <c r="K159" s="4" t="n">
        <f aca="false">I159/J159</f>
        <v>9.21370967741935</v>
      </c>
    </row>
    <row r="160" customFormat="false" ht="15" hidden="false" customHeight="false" outlineLevel="0" collapsed="false">
      <c r="A160" s="1" t="s">
        <v>21</v>
      </c>
      <c r="B160" s="2" t="n">
        <v>35758</v>
      </c>
      <c r="C160" s="1" t="n">
        <v>1130</v>
      </c>
      <c r="D160" s="1" t="s">
        <v>17</v>
      </c>
      <c r="E160" s="3" t="n">
        <v>1.05</v>
      </c>
      <c r="F160" s="3" t="n">
        <v>0.508</v>
      </c>
      <c r="H160" s="3" t="n">
        <v>0.751</v>
      </c>
      <c r="I160" s="4" t="n">
        <f aca="false">E160+F160+G160</f>
        <v>1.558</v>
      </c>
      <c r="J160" s="4" t="n">
        <f aca="false">H160*0.8</f>
        <v>0.6008</v>
      </c>
      <c r="K160" s="4" t="n">
        <f aca="false">I160/J160</f>
        <v>2.59320905459388</v>
      </c>
    </row>
    <row r="161" customFormat="false" ht="15" hidden="false" customHeight="false" outlineLevel="0" collapsed="false">
      <c r="A161" s="1" t="s">
        <v>21</v>
      </c>
      <c r="B161" s="2" t="n">
        <v>35774</v>
      </c>
      <c r="C161" s="1" t="n">
        <v>1120</v>
      </c>
      <c r="D161" s="1" t="s">
        <v>17</v>
      </c>
      <c r="E161" s="3" t="n">
        <v>0.025</v>
      </c>
      <c r="F161" s="3" t="n">
        <v>2.84</v>
      </c>
      <c r="H161" s="3" t="n">
        <v>0.554</v>
      </c>
      <c r="I161" s="4" t="n">
        <f aca="false">E161+F161+G161</f>
        <v>2.865</v>
      </c>
      <c r="J161" s="4" t="n">
        <f aca="false">H161*0.8</f>
        <v>0.4432</v>
      </c>
      <c r="K161" s="4" t="n">
        <f aca="false">I161/J161</f>
        <v>6.46435018050541</v>
      </c>
    </row>
    <row r="162" customFormat="false" ht="15" hidden="false" customHeight="false" outlineLevel="0" collapsed="false">
      <c r="A162" s="1" t="s">
        <v>21</v>
      </c>
      <c r="B162" s="2" t="n">
        <v>35787</v>
      </c>
      <c r="C162" s="1" t="n">
        <v>1110</v>
      </c>
      <c r="D162" s="1" t="s">
        <v>17</v>
      </c>
      <c r="E162" s="3" t="n">
        <v>0.025</v>
      </c>
      <c r="F162" s="3" t="n">
        <v>2.25</v>
      </c>
      <c r="G162" s="3" t="n">
        <v>0.025</v>
      </c>
      <c r="H162" s="3" t="n">
        <v>0.404</v>
      </c>
      <c r="I162" s="4" t="n">
        <f aca="false">E162+F162+G162</f>
        <v>2.3</v>
      </c>
      <c r="J162" s="4" t="n">
        <f aca="false">H162*0.8</f>
        <v>0.3232</v>
      </c>
      <c r="K162" s="4" t="n">
        <f aca="false">I162/J162</f>
        <v>7.11633663366337</v>
      </c>
    </row>
    <row r="163" customFormat="false" ht="15" hidden="false" customHeight="false" outlineLevel="0" collapsed="false">
      <c r="A163" s="1" t="s">
        <v>21</v>
      </c>
      <c r="B163" s="2" t="n">
        <v>35802</v>
      </c>
      <c r="C163" s="1" t="n">
        <v>1000</v>
      </c>
      <c r="D163" s="1" t="s">
        <v>17</v>
      </c>
      <c r="E163" s="3" t="n">
        <v>0.792</v>
      </c>
      <c r="F163" s="3" t="n">
        <v>1.26</v>
      </c>
      <c r="H163" s="3" t="n">
        <v>0.656</v>
      </c>
      <c r="I163" s="4" t="n">
        <f aca="false">E163+F163+G163</f>
        <v>2.052</v>
      </c>
      <c r="J163" s="4" t="n">
        <f aca="false">H163*0.8</f>
        <v>0.5248</v>
      </c>
      <c r="K163" s="4" t="n">
        <f aca="false">I163/J163</f>
        <v>3.91006097560976</v>
      </c>
    </row>
    <row r="164" customFormat="false" ht="15" hidden="false" customHeight="false" outlineLevel="0" collapsed="false">
      <c r="A164" s="1" t="s">
        <v>21</v>
      </c>
      <c r="B164" s="2" t="n">
        <v>35816</v>
      </c>
      <c r="C164" s="1" t="n">
        <v>1100</v>
      </c>
      <c r="D164" s="1" t="s">
        <v>17</v>
      </c>
      <c r="E164" s="3" t="n">
        <v>0.385</v>
      </c>
      <c r="F164" s="3" t="n">
        <v>1.82</v>
      </c>
      <c r="G164" s="3" t="n">
        <v>0.025</v>
      </c>
      <c r="H164" s="3" t="n">
        <v>0.487</v>
      </c>
      <c r="I164" s="4" t="n">
        <f aca="false">E164+F164+G164</f>
        <v>2.23</v>
      </c>
      <c r="J164" s="4" t="n">
        <f aca="false">H164*0.8</f>
        <v>0.3896</v>
      </c>
      <c r="K164" s="4" t="n">
        <f aca="false">I164/J164</f>
        <v>5.72381930184805</v>
      </c>
    </row>
    <row r="165" customFormat="false" ht="15" hidden="false" customHeight="false" outlineLevel="0" collapsed="false">
      <c r="A165" s="1" t="s">
        <v>21</v>
      </c>
      <c r="B165" s="2" t="n">
        <v>35829</v>
      </c>
      <c r="C165" s="1" t="n">
        <v>1115</v>
      </c>
      <c r="D165" s="1" t="s">
        <v>17</v>
      </c>
      <c r="E165" s="3" t="n">
        <v>0.227</v>
      </c>
      <c r="F165" s="3" t="n">
        <v>0.025</v>
      </c>
      <c r="G165" s="3" t="n">
        <v>0.28</v>
      </c>
      <c r="H165" s="3" t="n">
        <v>0.679</v>
      </c>
      <c r="I165" s="4" t="n">
        <f aca="false">E165+F165+G165</f>
        <v>0.532</v>
      </c>
      <c r="J165" s="4" t="n">
        <f aca="false">H165*0.8</f>
        <v>0.5432</v>
      </c>
      <c r="K165" s="4" t="n">
        <f aca="false">I165/J165</f>
        <v>0.979381443298969</v>
      </c>
    </row>
    <row r="166" customFormat="false" ht="15" hidden="false" customHeight="false" outlineLevel="0" collapsed="false">
      <c r="A166" s="1" t="s">
        <v>21</v>
      </c>
      <c r="B166" s="2" t="n">
        <v>35844</v>
      </c>
      <c r="C166" s="1" t="n">
        <v>1120</v>
      </c>
      <c r="D166" s="1" t="s">
        <v>17</v>
      </c>
      <c r="E166" s="3" t="n">
        <v>0.165</v>
      </c>
      <c r="F166" s="3" t="n">
        <v>0.949</v>
      </c>
      <c r="G166" s="3" t="n">
        <v>0.0545</v>
      </c>
      <c r="H166" s="3" t="n">
        <v>0.518</v>
      </c>
      <c r="I166" s="4" t="n">
        <f aca="false">E166+F166+G166</f>
        <v>1.1685</v>
      </c>
      <c r="J166" s="4" t="n">
        <f aca="false">H166*0.8</f>
        <v>0.4144</v>
      </c>
      <c r="K166" s="4" t="n">
        <f aca="false">I166/J166</f>
        <v>2.81973938223938</v>
      </c>
    </row>
    <row r="167" customFormat="false" ht="15" hidden="false" customHeight="false" outlineLevel="0" collapsed="false">
      <c r="A167" s="1" t="s">
        <v>21</v>
      </c>
      <c r="B167" s="2" t="n">
        <v>35858</v>
      </c>
      <c r="C167" s="1" t="n">
        <v>1015</v>
      </c>
      <c r="D167" s="1" t="s">
        <v>17</v>
      </c>
      <c r="E167" s="3" t="n">
        <v>0.0833</v>
      </c>
      <c r="F167" s="3" t="n">
        <v>1.95</v>
      </c>
      <c r="H167" s="3" t="n">
        <v>0.232</v>
      </c>
      <c r="I167" s="4" t="n">
        <f aca="false">E167+F167+G167</f>
        <v>2.0333</v>
      </c>
      <c r="J167" s="4" t="n">
        <f aca="false">H167*0.8</f>
        <v>0.1856</v>
      </c>
      <c r="K167" s="4" t="n">
        <f aca="false">I167/J167</f>
        <v>10.9552801724138</v>
      </c>
    </row>
    <row r="168" customFormat="false" ht="15" hidden="false" customHeight="false" outlineLevel="0" collapsed="false">
      <c r="A168" s="1" t="s">
        <v>21</v>
      </c>
      <c r="B168" s="2" t="n">
        <v>35872</v>
      </c>
      <c r="C168" s="1" t="n">
        <v>1115</v>
      </c>
      <c r="D168" s="1" t="s">
        <v>17</v>
      </c>
      <c r="E168" s="3" t="n">
        <v>0.025</v>
      </c>
      <c r="F168" s="3" t="n">
        <v>0.609</v>
      </c>
      <c r="G168" s="3" t="n">
        <v>0.025</v>
      </c>
      <c r="H168" s="3" t="n">
        <v>0.113</v>
      </c>
      <c r="I168" s="4" t="n">
        <f aca="false">E168+F168+G168</f>
        <v>0.659</v>
      </c>
      <c r="J168" s="4" t="n">
        <f aca="false">H168*0.8</f>
        <v>0.0904</v>
      </c>
      <c r="K168" s="4" t="n">
        <f aca="false">I168/J168</f>
        <v>7.28982300884956</v>
      </c>
    </row>
    <row r="169" customFormat="false" ht="15" hidden="false" customHeight="false" outlineLevel="0" collapsed="false">
      <c r="A169" s="1" t="s">
        <v>21</v>
      </c>
      <c r="B169" s="2" t="n">
        <v>35886</v>
      </c>
      <c r="C169" s="1" t="n">
        <v>1015</v>
      </c>
      <c r="D169" s="1" t="s">
        <v>17</v>
      </c>
      <c r="E169" s="3" t="n">
        <v>0.446</v>
      </c>
      <c r="F169" s="3" t="n">
        <v>0.476</v>
      </c>
      <c r="H169" s="3" t="n">
        <v>0.428</v>
      </c>
      <c r="I169" s="4" t="n">
        <f aca="false">E169+F169+G169</f>
        <v>0.922</v>
      </c>
      <c r="J169" s="4" t="n">
        <f aca="false">H169*0.8</f>
        <v>0.3424</v>
      </c>
      <c r="K169" s="4" t="n">
        <f aca="false">I169/J169</f>
        <v>2.69275700934579</v>
      </c>
    </row>
    <row r="170" customFormat="false" ht="15" hidden="false" customHeight="false" outlineLevel="0" collapsed="false">
      <c r="A170" s="1" t="s">
        <v>21</v>
      </c>
      <c r="B170" s="2" t="n">
        <v>35898</v>
      </c>
      <c r="C170" s="1" t="n">
        <v>1000</v>
      </c>
      <c r="D170" s="1" t="s">
        <v>17</v>
      </c>
      <c r="E170" s="3" t="n">
        <v>0.424</v>
      </c>
      <c r="F170" s="3" t="n">
        <v>0.519</v>
      </c>
      <c r="G170" s="3" t="n">
        <v>0.0912</v>
      </c>
      <c r="H170" s="3" t="n">
        <v>0.556</v>
      </c>
      <c r="I170" s="4" t="n">
        <f aca="false">E170+F170+G170</f>
        <v>1.0342</v>
      </c>
      <c r="J170" s="4" t="n">
        <f aca="false">H170*0.8</f>
        <v>0.4448</v>
      </c>
      <c r="K170" s="4" t="n">
        <f aca="false">I170/J170</f>
        <v>2.32508992805755</v>
      </c>
    </row>
    <row r="171" customFormat="false" ht="15" hidden="false" customHeight="false" outlineLevel="0" collapsed="false">
      <c r="A171" s="1" t="s">
        <v>21</v>
      </c>
      <c r="B171" s="2" t="n">
        <v>35915</v>
      </c>
      <c r="C171" s="1" t="n">
        <v>1000</v>
      </c>
      <c r="D171" s="1" t="s">
        <v>17</v>
      </c>
      <c r="E171" s="3" t="n">
        <v>0.202</v>
      </c>
      <c r="F171" s="3" t="n">
        <v>0.568</v>
      </c>
      <c r="H171" s="3" t="n">
        <v>0.297</v>
      </c>
      <c r="I171" s="4" t="n">
        <f aca="false">E171+F171+G171</f>
        <v>0.77</v>
      </c>
      <c r="J171" s="4" t="n">
        <f aca="false">H171*0.8</f>
        <v>0.2376</v>
      </c>
      <c r="K171" s="4" t="n">
        <f aca="false">I171/J171</f>
        <v>3.24074074074074</v>
      </c>
    </row>
    <row r="172" customFormat="false" ht="15" hidden="false" customHeight="false" outlineLevel="0" collapsed="false">
      <c r="A172" s="1" t="s">
        <v>21</v>
      </c>
      <c r="B172" s="2" t="n">
        <v>35926</v>
      </c>
      <c r="C172" s="1" t="n">
        <v>1115</v>
      </c>
      <c r="D172" s="1" t="s">
        <v>17</v>
      </c>
      <c r="E172" s="3" t="n">
        <v>0.0854</v>
      </c>
      <c r="F172" s="3" t="n">
        <v>0.624</v>
      </c>
      <c r="G172" s="3" t="n">
        <v>0.0649</v>
      </c>
      <c r="H172" s="3" t="n">
        <v>0.216</v>
      </c>
      <c r="I172" s="4" t="n">
        <f aca="false">E172+F172+G172</f>
        <v>0.7743</v>
      </c>
      <c r="J172" s="4" t="n">
        <f aca="false">H172*0.8</f>
        <v>0.1728</v>
      </c>
      <c r="K172" s="4" t="n">
        <f aca="false">I172/J172</f>
        <v>4.48090277777778</v>
      </c>
    </row>
    <row r="173" customFormat="false" ht="15" hidden="false" customHeight="false" outlineLevel="0" collapsed="false">
      <c r="A173" s="1" t="s">
        <v>21</v>
      </c>
      <c r="B173" s="2" t="n">
        <v>35943</v>
      </c>
      <c r="C173" s="1" t="n">
        <v>1010</v>
      </c>
      <c r="D173" s="1" t="s">
        <v>17</v>
      </c>
      <c r="E173" s="3" t="n">
        <v>0.112</v>
      </c>
      <c r="F173" s="3" t="n">
        <v>0.453</v>
      </c>
      <c r="H173" s="3" t="n">
        <v>0.208</v>
      </c>
      <c r="I173" s="4" t="n">
        <f aca="false">E173+F173+G173</f>
        <v>0.565</v>
      </c>
      <c r="J173" s="4" t="n">
        <f aca="false">H173*0.8</f>
        <v>0.1664</v>
      </c>
      <c r="K173" s="4" t="n">
        <f aca="false">I173/J173</f>
        <v>3.39543269230769</v>
      </c>
    </row>
    <row r="174" customFormat="false" ht="15" hidden="false" customHeight="false" outlineLevel="0" collapsed="false">
      <c r="A174" s="1" t="s">
        <v>21</v>
      </c>
      <c r="B174" s="2" t="n">
        <v>35955</v>
      </c>
      <c r="C174" s="1" t="n">
        <v>1100</v>
      </c>
      <c r="D174" s="1" t="s">
        <v>17</v>
      </c>
      <c r="E174" s="3" t="n">
        <v>0.0944</v>
      </c>
      <c r="F174" s="3" t="n">
        <v>0.421</v>
      </c>
      <c r="G174" s="3" t="n">
        <v>0.025</v>
      </c>
      <c r="H174" s="3" t="n">
        <v>0.17</v>
      </c>
      <c r="I174" s="4" t="n">
        <f aca="false">E174+F174+G174</f>
        <v>0.5404</v>
      </c>
      <c r="J174" s="4" t="n">
        <f aca="false">H174*0.8</f>
        <v>0.136</v>
      </c>
      <c r="K174" s="4" t="n">
        <f aca="false">I174/J174</f>
        <v>3.97352941176471</v>
      </c>
    </row>
    <row r="175" customFormat="false" ht="15" hidden="false" customHeight="false" outlineLevel="0" collapsed="false">
      <c r="A175" s="1" t="s">
        <v>21</v>
      </c>
      <c r="B175" s="2" t="n">
        <v>35971</v>
      </c>
      <c r="C175" s="1" t="n">
        <v>1050</v>
      </c>
      <c r="D175" s="1" t="s">
        <v>17</v>
      </c>
      <c r="E175" s="3" t="n">
        <v>0.28</v>
      </c>
      <c r="F175" s="3" t="n">
        <v>0.41</v>
      </c>
      <c r="H175" s="3" t="n">
        <v>0.22</v>
      </c>
      <c r="I175" s="4" t="n">
        <f aca="false">E175+F175+G175</f>
        <v>0.69</v>
      </c>
      <c r="J175" s="4" t="n">
        <f aca="false">H175*0.8</f>
        <v>0.176</v>
      </c>
      <c r="K175" s="4" t="n">
        <f aca="false">I175/J175</f>
        <v>3.92045454545455</v>
      </c>
    </row>
    <row r="176" customFormat="false" ht="15" hidden="false" customHeight="false" outlineLevel="0" collapsed="false">
      <c r="A176" s="1" t="s">
        <v>21</v>
      </c>
      <c r="B176" s="2" t="n">
        <v>35985</v>
      </c>
      <c r="C176" s="1" t="n">
        <v>1045</v>
      </c>
      <c r="D176" s="1" t="s">
        <v>17</v>
      </c>
      <c r="E176" s="3" t="n">
        <v>0.1</v>
      </c>
      <c r="F176" s="3" t="n">
        <v>0.05</v>
      </c>
      <c r="G176" s="3" t="n">
        <v>0.05</v>
      </c>
      <c r="H176" s="3" t="n">
        <v>0.46</v>
      </c>
      <c r="I176" s="4" t="n">
        <f aca="false">E176+F176+G176</f>
        <v>0.2</v>
      </c>
      <c r="J176" s="4" t="n">
        <f aca="false">H176*0.8</f>
        <v>0.368</v>
      </c>
      <c r="K176" s="4" t="n">
        <f aca="false">I176/J176</f>
        <v>0.543478260869565</v>
      </c>
    </row>
    <row r="177" customFormat="false" ht="15" hidden="false" customHeight="false" outlineLevel="0" collapsed="false">
      <c r="A177" s="1" t="s">
        <v>21</v>
      </c>
      <c r="B177" s="2" t="n">
        <v>36000</v>
      </c>
      <c r="C177" s="1" t="n">
        <v>1100</v>
      </c>
      <c r="D177" s="1" t="s">
        <v>17</v>
      </c>
      <c r="E177" s="3" t="n">
        <v>0.633</v>
      </c>
      <c r="F177" s="3" t="n">
        <v>0.025</v>
      </c>
      <c r="H177" s="3" t="n">
        <v>0.518</v>
      </c>
      <c r="I177" s="4" t="n">
        <f aca="false">E177+F177+G177</f>
        <v>0.658</v>
      </c>
      <c r="J177" s="4" t="n">
        <f aca="false">H177*0.8</f>
        <v>0.4144</v>
      </c>
      <c r="K177" s="4" t="n">
        <f aca="false">I177/J177</f>
        <v>1.58783783783784</v>
      </c>
    </row>
    <row r="178" customFormat="false" ht="15" hidden="false" customHeight="false" outlineLevel="0" collapsed="false">
      <c r="A178" s="1" t="s">
        <v>21</v>
      </c>
      <c r="B178" s="2" t="n">
        <v>36011</v>
      </c>
      <c r="C178" s="1" t="n">
        <v>1045</v>
      </c>
      <c r="D178" s="1" t="s">
        <v>17</v>
      </c>
      <c r="E178" s="3" t="n">
        <v>0.124</v>
      </c>
      <c r="F178" s="3" t="n">
        <v>0.025</v>
      </c>
      <c r="G178" s="3" t="n">
        <v>0.025</v>
      </c>
      <c r="H178" s="3" t="n">
        <v>0.381</v>
      </c>
      <c r="I178" s="4" t="n">
        <f aca="false">E178+F178+G178</f>
        <v>0.174</v>
      </c>
      <c r="J178" s="4" t="n">
        <f aca="false">H178*0.8</f>
        <v>0.3048</v>
      </c>
      <c r="K178" s="4" t="n">
        <f aca="false">I178/J178</f>
        <v>0.570866141732283</v>
      </c>
    </row>
    <row r="179" customFormat="false" ht="15" hidden="false" customHeight="false" outlineLevel="0" collapsed="false">
      <c r="A179" s="1" t="s">
        <v>21</v>
      </c>
      <c r="B179" s="2" t="n">
        <v>36026</v>
      </c>
      <c r="C179" s="1" t="n">
        <v>1130</v>
      </c>
      <c r="D179" s="1" t="s">
        <v>17</v>
      </c>
      <c r="E179" s="3" t="n">
        <v>0.025</v>
      </c>
      <c r="F179" s="3" t="n">
        <v>0.025</v>
      </c>
      <c r="H179" s="3" t="n">
        <v>1.06</v>
      </c>
      <c r="I179" s="4" t="n">
        <f aca="false">E179+F179+G179</f>
        <v>0.05</v>
      </c>
      <c r="J179" s="4" t="n">
        <f aca="false">H179*0.8</f>
        <v>0.848</v>
      </c>
      <c r="K179" s="4" t="n">
        <f aca="false">I179/J179</f>
        <v>0.0589622641509434</v>
      </c>
    </row>
    <row r="180" customFormat="false" ht="15" hidden="false" customHeight="false" outlineLevel="0" collapsed="false">
      <c r="A180" s="1" t="s">
        <v>21</v>
      </c>
      <c r="B180" s="2" t="n">
        <v>36042</v>
      </c>
      <c r="C180" s="1" t="n">
        <v>1030</v>
      </c>
      <c r="D180" s="1" t="s">
        <v>17</v>
      </c>
      <c r="E180" s="3" t="n">
        <v>0.05</v>
      </c>
      <c r="F180" s="3" t="n">
        <v>0.025</v>
      </c>
      <c r="G180" s="3" t="n">
        <v>0.025</v>
      </c>
      <c r="H180" s="3" t="n">
        <v>0.668</v>
      </c>
      <c r="I180" s="4" t="n">
        <f aca="false">E180+F180+G180</f>
        <v>0.1</v>
      </c>
      <c r="J180" s="4" t="n">
        <f aca="false">H180*0.8</f>
        <v>0.5344</v>
      </c>
      <c r="K180" s="4" t="n">
        <f aca="false">I180/J180</f>
        <v>0.187125748502994</v>
      </c>
    </row>
    <row r="181" customFormat="false" ht="15" hidden="false" customHeight="false" outlineLevel="0" collapsed="false">
      <c r="A181" s="1" t="s">
        <v>21</v>
      </c>
      <c r="B181" s="2" t="n">
        <v>36052</v>
      </c>
      <c r="C181" s="1" t="n">
        <v>1100</v>
      </c>
      <c r="D181" s="1" t="s">
        <v>17</v>
      </c>
      <c r="E181" s="3" t="n">
        <v>0.025</v>
      </c>
      <c r="F181" s="3" t="n">
        <v>0.025</v>
      </c>
      <c r="H181" s="3" t="n">
        <v>0.29</v>
      </c>
      <c r="I181" s="4" t="n">
        <f aca="false">E181+F181+G181</f>
        <v>0.05</v>
      </c>
      <c r="J181" s="4" t="n">
        <f aca="false">H181*0.8</f>
        <v>0.232</v>
      </c>
      <c r="K181" s="4" t="n">
        <f aca="false">I181/J181</f>
        <v>0.21551724137931</v>
      </c>
    </row>
    <row r="182" customFormat="false" ht="15" hidden="false" customHeight="false" outlineLevel="0" collapsed="false">
      <c r="A182" s="1" t="s">
        <v>21</v>
      </c>
      <c r="B182" s="2" t="n">
        <v>36067</v>
      </c>
      <c r="C182" s="1" t="n">
        <v>1050</v>
      </c>
      <c r="D182" s="1" t="s">
        <v>17</v>
      </c>
      <c r="E182" s="3" t="n">
        <v>0.072</v>
      </c>
      <c r="F182" s="3" t="n">
        <v>0.025</v>
      </c>
      <c r="G182" s="3" t="n">
        <v>0.025</v>
      </c>
      <c r="H182" s="3" t="n">
        <v>0.257</v>
      </c>
      <c r="I182" s="4" t="n">
        <f aca="false">E182+F182+G182</f>
        <v>0.122</v>
      </c>
      <c r="J182" s="4" t="n">
        <f aca="false">H182*0.8</f>
        <v>0.2056</v>
      </c>
      <c r="K182" s="4" t="n">
        <f aca="false">I182/J182</f>
        <v>0.593385214007782</v>
      </c>
    </row>
    <row r="183" customFormat="false" ht="15" hidden="false" customHeight="false" outlineLevel="0" collapsed="false">
      <c r="A183" s="1" t="s">
        <v>21</v>
      </c>
      <c r="B183" s="2" t="n">
        <v>36082</v>
      </c>
      <c r="C183" s="1" t="n">
        <v>1020</v>
      </c>
      <c r="D183" s="1" t="s">
        <v>17</v>
      </c>
      <c r="E183" s="3" t="n">
        <v>0.025</v>
      </c>
      <c r="F183" s="3" t="n">
        <v>0.025</v>
      </c>
      <c r="H183" s="3" t="n">
        <v>0.189</v>
      </c>
      <c r="I183" s="4" t="n">
        <f aca="false">E183+F183+G183</f>
        <v>0.05</v>
      </c>
      <c r="J183" s="4" t="n">
        <f aca="false">H183*0.8</f>
        <v>0.1512</v>
      </c>
      <c r="K183" s="4" t="n">
        <f aca="false">I183/J183</f>
        <v>0.330687830687831</v>
      </c>
    </row>
    <row r="184" customFormat="false" ht="15" hidden="false" customHeight="false" outlineLevel="0" collapsed="false">
      <c r="A184" s="1" t="s">
        <v>21</v>
      </c>
      <c r="B184" s="2" t="n">
        <v>36097</v>
      </c>
      <c r="C184" s="1" t="n">
        <v>1025</v>
      </c>
      <c r="D184" s="1" t="s">
        <v>17</v>
      </c>
      <c r="E184" s="3" t="n">
        <v>0.025</v>
      </c>
      <c r="F184" s="3" t="n">
        <v>0.317</v>
      </c>
      <c r="G184" s="3" t="n">
        <v>0.025</v>
      </c>
      <c r="H184" s="3" t="n">
        <v>0.608</v>
      </c>
      <c r="I184" s="4" t="n">
        <f aca="false">E184+F184+G184</f>
        <v>0.367</v>
      </c>
      <c r="J184" s="4" t="n">
        <f aca="false">H184*0.8</f>
        <v>0.4864</v>
      </c>
      <c r="K184" s="4" t="n">
        <f aca="false">I184/J184</f>
        <v>0.75452302631579</v>
      </c>
    </row>
    <row r="185" customFormat="false" ht="15" hidden="false" customHeight="false" outlineLevel="0" collapsed="false">
      <c r="A185" s="1" t="s">
        <v>21</v>
      </c>
      <c r="B185" s="2" t="n">
        <v>36111</v>
      </c>
      <c r="C185" s="1" t="n">
        <v>1115</v>
      </c>
      <c r="D185" s="1" t="s">
        <v>17</v>
      </c>
      <c r="E185" s="3" t="n">
        <v>0.102</v>
      </c>
      <c r="F185" s="3" t="n">
        <v>0.372</v>
      </c>
      <c r="H185" s="3" t="n">
        <v>0.384</v>
      </c>
      <c r="I185" s="4" t="n">
        <f aca="false">E185+F185+G185</f>
        <v>0.474</v>
      </c>
      <c r="J185" s="4" t="n">
        <f aca="false">H185*0.8</f>
        <v>0.3072</v>
      </c>
      <c r="K185" s="4" t="n">
        <f aca="false">I185/J185</f>
        <v>1.54296875</v>
      </c>
    </row>
    <row r="186" customFormat="false" ht="15" hidden="false" customHeight="false" outlineLevel="0" collapsed="false">
      <c r="A186" s="1" t="s">
        <v>21</v>
      </c>
      <c r="B186" s="2" t="n">
        <v>36124</v>
      </c>
      <c r="C186" s="1" t="n">
        <v>1140</v>
      </c>
      <c r="D186" s="1" t="s">
        <v>17</v>
      </c>
      <c r="E186" s="3" t="n">
        <v>0.28</v>
      </c>
      <c r="F186" s="3" t="n">
        <v>1.35</v>
      </c>
      <c r="G186" s="3" t="n">
        <v>0.113</v>
      </c>
      <c r="H186" s="3" t="n">
        <v>0.533</v>
      </c>
      <c r="I186" s="4" t="n">
        <f aca="false">E186+F186+G186</f>
        <v>1.743</v>
      </c>
      <c r="J186" s="4" t="n">
        <f aca="false">H186*0.8</f>
        <v>0.4264</v>
      </c>
      <c r="K186" s="4" t="n">
        <f aca="false">I186/J186</f>
        <v>4.08771106941839</v>
      </c>
    </row>
    <row r="187" customFormat="false" ht="15" hidden="false" customHeight="false" outlineLevel="0" collapsed="false">
      <c r="A187" s="1" t="s">
        <v>21</v>
      </c>
      <c r="B187" s="2" t="n">
        <v>36132</v>
      </c>
      <c r="C187" s="1" t="n">
        <v>1120</v>
      </c>
      <c r="D187" s="1" t="s">
        <v>17</v>
      </c>
      <c r="E187" s="3" t="n">
        <v>0.672</v>
      </c>
      <c r="F187" s="3" t="n">
        <v>2.92</v>
      </c>
      <c r="H187" s="3" t="n">
        <v>0.847</v>
      </c>
      <c r="I187" s="4" t="n">
        <f aca="false">E187+F187+G187</f>
        <v>3.592</v>
      </c>
      <c r="J187" s="4" t="n">
        <f aca="false">H187*0.8</f>
        <v>0.6776</v>
      </c>
      <c r="K187" s="4" t="n">
        <f aca="false">I187/J187</f>
        <v>5.30106257378985</v>
      </c>
    </row>
    <row r="188" customFormat="false" ht="15" hidden="false" customHeight="false" outlineLevel="0" collapsed="false">
      <c r="A188" s="1" t="s">
        <v>21</v>
      </c>
      <c r="B188" s="2" t="n">
        <v>36144</v>
      </c>
      <c r="C188" s="1" t="n">
        <v>1100</v>
      </c>
      <c r="D188" s="1" t="s">
        <v>17</v>
      </c>
      <c r="E188" s="3" t="n">
        <v>1.08</v>
      </c>
      <c r="F188" s="3" t="n">
        <v>2.83</v>
      </c>
      <c r="G188" s="3" t="n">
        <v>0.0871</v>
      </c>
      <c r="H188" s="3" t="n">
        <v>0.466</v>
      </c>
      <c r="I188" s="4" t="n">
        <f aca="false">E188+F188+G188</f>
        <v>3.9971</v>
      </c>
      <c r="J188" s="4" t="n">
        <f aca="false">H188*0.8</f>
        <v>0.3728</v>
      </c>
      <c r="K188" s="4" t="n">
        <f aca="false">I188/J188</f>
        <v>10.7218347639485</v>
      </c>
    </row>
    <row r="189" customFormat="false" ht="15" hidden="false" customHeight="false" outlineLevel="0" collapsed="false">
      <c r="A189" s="1" t="s">
        <v>21</v>
      </c>
      <c r="B189" s="2" t="n">
        <v>36159</v>
      </c>
      <c r="C189" s="1" t="n">
        <v>1035</v>
      </c>
      <c r="D189" s="1" t="s">
        <v>17</v>
      </c>
      <c r="E189" s="3" t="n">
        <v>0.0593</v>
      </c>
      <c r="F189" s="3" t="n">
        <v>0.964</v>
      </c>
      <c r="H189" s="3" t="n">
        <v>0.196</v>
      </c>
      <c r="I189" s="4" t="n">
        <f aca="false">E189+F189+G189</f>
        <v>1.0233</v>
      </c>
      <c r="J189" s="4" t="n">
        <f aca="false">H189*0.8</f>
        <v>0.1568</v>
      </c>
      <c r="K189" s="4" t="n">
        <f aca="false">I189/J189</f>
        <v>6.52614795918367</v>
      </c>
    </row>
    <row r="190" customFormat="false" ht="15" hidden="false" customHeight="false" outlineLevel="0" collapsed="false">
      <c r="A190" s="1" t="s">
        <v>21</v>
      </c>
      <c r="B190" s="2" t="n">
        <v>36174</v>
      </c>
      <c r="C190" s="1" t="n">
        <v>1040</v>
      </c>
      <c r="D190" s="1" t="s">
        <v>17</v>
      </c>
      <c r="E190" s="3" t="n">
        <v>0.025</v>
      </c>
      <c r="F190" s="3" t="n">
        <v>0.145</v>
      </c>
      <c r="G190" s="3" t="n">
        <v>0.025</v>
      </c>
      <c r="H190" s="3" t="n">
        <v>0.111</v>
      </c>
      <c r="I190" s="4" t="n">
        <f aca="false">E190+F190+G190</f>
        <v>0.195</v>
      </c>
      <c r="J190" s="4" t="n">
        <f aca="false">H190*0.8</f>
        <v>0.0888</v>
      </c>
      <c r="K190" s="4" t="n">
        <f aca="false">I190/J190</f>
        <v>2.19594594594595</v>
      </c>
    </row>
    <row r="191" customFormat="false" ht="15" hidden="false" customHeight="false" outlineLevel="0" collapsed="false">
      <c r="A191" s="1" t="s">
        <v>21</v>
      </c>
      <c r="B191" s="2" t="n">
        <v>36187</v>
      </c>
      <c r="C191" s="1" t="n">
        <v>1200</v>
      </c>
      <c r="D191" s="1" t="s">
        <v>17</v>
      </c>
      <c r="E191" s="3" t="n">
        <v>0.23</v>
      </c>
      <c r="F191" s="3" t="n">
        <v>1.15</v>
      </c>
      <c r="H191" s="3" t="n">
        <v>0.383</v>
      </c>
      <c r="I191" s="4" t="n">
        <f aca="false">E191+F191+G191</f>
        <v>1.38</v>
      </c>
      <c r="J191" s="4" t="n">
        <f aca="false">H191*0.8</f>
        <v>0.3064</v>
      </c>
      <c r="K191" s="4" t="n">
        <f aca="false">I191/J191</f>
        <v>4.50391644908616</v>
      </c>
    </row>
    <row r="192" customFormat="false" ht="15" hidden="false" customHeight="false" outlineLevel="0" collapsed="false">
      <c r="A192" s="1" t="s">
        <v>21</v>
      </c>
      <c r="B192" s="2" t="n">
        <v>36203</v>
      </c>
      <c r="C192" s="1" t="n">
        <v>1035</v>
      </c>
      <c r="D192" s="1" t="s">
        <v>17</v>
      </c>
      <c r="E192" s="3" t="n">
        <v>0.191</v>
      </c>
      <c r="F192" s="3" t="n">
        <v>2.07</v>
      </c>
      <c r="G192" s="3" t="n">
        <v>0.025</v>
      </c>
      <c r="H192" s="3" t="n">
        <v>0.243</v>
      </c>
      <c r="I192" s="4" t="n">
        <f aca="false">E192+F192+G192</f>
        <v>2.286</v>
      </c>
      <c r="J192" s="4" t="n">
        <f aca="false">H192*0.8</f>
        <v>0.1944</v>
      </c>
      <c r="K192" s="4" t="n">
        <f aca="false">I192/J192</f>
        <v>11.7592592592593</v>
      </c>
    </row>
    <row r="193" customFormat="false" ht="15" hidden="false" customHeight="false" outlineLevel="0" collapsed="false">
      <c r="A193" s="1" t="s">
        <v>21</v>
      </c>
      <c r="B193" s="2" t="n">
        <v>36216</v>
      </c>
      <c r="C193" s="1" t="n">
        <v>1120</v>
      </c>
      <c r="D193" s="1" t="s">
        <v>17</v>
      </c>
      <c r="E193" s="3" t="n">
        <v>0.125</v>
      </c>
      <c r="F193" s="3" t="n">
        <v>0.611</v>
      </c>
      <c r="H193" s="3" t="n">
        <v>0.518</v>
      </c>
      <c r="I193" s="4" t="n">
        <f aca="false">E193+F193+G193</f>
        <v>0.736</v>
      </c>
      <c r="J193" s="4" t="n">
        <f aca="false">H193*0.8</f>
        <v>0.4144</v>
      </c>
      <c r="K193" s="4" t="n">
        <f aca="false">I193/J193</f>
        <v>1.77606177606178</v>
      </c>
    </row>
    <row r="194" customFormat="false" ht="15" hidden="false" customHeight="false" outlineLevel="0" collapsed="false">
      <c r="A194" s="1" t="s">
        <v>21</v>
      </c>
      <c r="B194" s="2" t="n">
        <v>36230</v>
      </c>
      <c r="C194" s="1" t="n">
        <v>1255</v>
      </c>
      <c r="D194" s="1" t="s">
        <v>17</v>
      </c>
      <c r="E194" s="3" t="n">
        <v>0.025</v>
      </c>
      <c r="F194" s="3" t="n">
        <v>1.25</v>
      </c>
      <c r="G194" s="3" t="n">
        <v>0.025</v>
      </c>
      <c r="H194" s="3" t="n">
        <v>0.297</v>
      </c>
      <c r="I194" s="4" t="n">
        <f aca="false">E194+F194+G194</f>
        <v>1.3</v>
      </c>
      <c r="J194" s="4" t="n">
        <f aca="false">H194*0.8</f>
        <v>0.2376</v>
      </c>
      <c r="K194" s="4" t="n">
        <f aca="false">I194/J194</f>
        <v>5.47138047138047</v>
      </c>
    </row>
    <row r="195" customFormat="false" ht="15" hidden="false" customHeight="false" outlineLevel="0" collapsed="false">
      <c r="A195" s="1" t="s">
        <v>21</v>
      </c>
      <c r="B195" s="2" t="n">
        <v>36242</v>
      </c>
      <c r="C195" s="1" t="n">
        <v>1140</v>
      </c>
      <c r="D195" s="1" t="s">
        <v>17</v>
      </c>
      <c r="E195" s="3" t="n">
        <v>0.0691</v>
      </c>
      <c r="F195" s="3" t="n">
        <v>0.927</v>
      </c>
      <c r="H195" s="3" t="n">
        <v>0.231</v>
      </c>
      <c r="I195" s="4" t="n">
        <f aca="false">E195+F195+G195</f>
        <v>0.9961</v>
      </c>
      <c r="J195" s="4" t="n">
        <f aca="false">H195*0.8</f>
        <v>0.1848</v>
      </c>
      <c r="K195" s="4" t="n">
        <f aca="false">I195/J195</f>
        <v>5.39015151515152</v>
      </c>
    </row>
    <row r="196" customFormat="false" ht="15" hidden="false" customHeight="false" outlineLevel="0" collapsed="false">
      <c r="A196" s="1" t="s">
        <v>21</v>
      </c>
      <c r="B196" s="2" t="n">
        <v>36255</v>
      </c>
      <c r="C196" s="1" t="n">
        <v>1145</v>
      </c>
      <c r="D196" s="1" t="s">
        <v>17</v>
      </c>
      <c r="E196" s="3" t="n">
        <v>0.181</v>
      </c>
      <c r="F196" s="3" t="n">
        <v>1.04</v>
      </c>
      <c r="G196" s="3" t="n">
        <v>0.025</v>
      </c>
      <c r="H196" s="3" t="n">
        <v>0.123</v>
      </c>
      <c r="I196" s="4" t="n">
        <f aca="false">E196+F196+G196</f>
        <v>1.246</v>
      </c>
      <c r="J196" s="4" t="n">
        <f aca="false">H196*0.8</f>
        <v>0.0984</v>
      </c>
      <c r="K196" s="4" t="n">
        <f aca="false">I196/J196</f>
        <v>12.6626016260163</v>
      </c>
    </row>
    <row r="197" customFormat="false" ht="15" hidden="false" customHeight="false" outlineLevel="0" collapsed="false">
      <c r="A197" s="1" t="s">
        <v>21</v>
      </c>
      <c r="B197" s="2" t="n">
        <v>36272</v>
      </c>
      <c r="C197" s="1" t="n">
        <v>1110</v>
      </c>
      <c r="D197" s="1" t="s">
        <v>17</v>
      </c>
      <c r="E197" s="3" t="n">
        <v>0.159</v>
      </c>
      <c r="F197" s="3" t="n">
        <v>0.552</v>
      </c>
      <c r="G197" s="3" t="n">
        <v>0.025</v>
      </c>
      <c r="H197" s="3" t="n">
        <v>0.12</v>
      </c>
      <c r="I197" s="4" t="n">
        <f aca="false">E197+F197+G197</f>
        <v>0.736</v>
      </c>
      <c r="J197" s="4" t="n">
        <f aca="false">H197*0.8</f>
        <v>0.096</v>
      </c>
      <c r="K197" s="4" t="n">
        <f aca="false">I197/J197</f>
        <v>7.66666666666667</v>
      </c>
    </row>
    <row r="198" customFormat="false" ht="15" hidden="false" customHeight="false" outlineLevel="0" collapsed="false">
      <c r="A198" s="1" t="s">
        <v>21</v>
      </c>
      <c r="B198" s="2" t="n">
        <v>36285</v>
      </c>
      <c r="C198" s="1" t="n">
        <v>1200</v>
      </c>
      <c r="D198" s="1" t="s">
        <v>17</v>
      </c>
      <c r="E198" s="3" t="n">
        <v>0.161</v>
      </c>
      <c r="F198" s="3" t="n">
        <v>0.414</v>
      </c>
      <c r="G198" s="3" t="n">
        <v>0.025</v>
      </c>
      <c r="H198" s="3" t="n">
        <v>2.98</v>
      </c>
      <c r="I198" s="4" t="n">
        <f aca="false">E198+F198+G198</f>
        <v>0.6</v>
      </c>
      <c r="J198" s="4" t="n">
        <f aca="false">H198*0.8</f>
        <v>2.384</v>
      </c>
      <c r="K198" s="4" t="n">
        <f aca="false">I198/J198</f>
        <v>0.251677852348993</v>
      </c>
    </row>
    <row r="199" customFormat="false" ht="15" hidden="false" customHeight="false" outlineLevel="0" collapsed="false">
      <c r="A199" s="1" t="s">
        <v>21</v>
      </c>
      <c r="B199" s="2" t="n">
        <v>36300</v>
      </c>
      <c r="C199" s="1" t="n">
        <v>1010</v>
      </c>
      <c r="D199" s="1" t="s">
        <v>17</v>
      </c>
      <c r="E199" s="3" t="n">
        <v>0.141</v>
      </c>
      <c r="F199" s="3" t="n">
        <v>0.159</v>
      </c>
      <c r="G199" s="3" t="n">
        <v>0.058</v>
      </c>
      <c r="H199" s="3" t="n">
        <v>0.205</v>
      </c>
      <c r="I199" s="4" t="n">
        <f aca="false">E199+F199+G199</f>
        <v>0.358</v>
      </c>
      <c r="J199" s="4" t="n">
        <f aca="false">H199*0.8</f>
        <v>0.164</v>
      </c>
      <c r="K199" s="4" t="n">
        <f aca="false">I199/J199</f>
        <v>2.18292682926829</v>
      </c>
    </row>
    <row r="200" customFormat="false" ht="15" hidden="false" customHeight="false" outlineLevel="0" collapsed="false">
      <c r="A200" s="1" t="s">
        <v>21</v>
      </c>
      <c r="B200" s="2" t="n">
        <v>36314</v>
      </c>
      <c r="C200" s="1" t="n">
        <v>1045</v>
      </c>
      <c r="D200" s="1" t="s">
        <v>17</v>
      </c>
      <c r="F200" s="3" t="n">
        <v>0.088</v>
      </c>
      <c r="H200" s="3" t="n">
        <v>0.143</v>
      </c>
      <c r="I200" s="4" t="n">
        <f aca="false">E200+F200+G200</f>
        <v>0.088</v>
      </c>
      <c r="J200" s="4" t="n">
        <f aca="false">H200*0.8</f>
        <v>0.1144</v>
      </c>
      <c r="K200" s="4" t="n">
        <f aca="false">I200/J200</f>
        <v>0.769230769230769</v>
      </c>
    </row>
    <row r="201" customFormat="false" ht="15" hidden="false" customHeight="false" outlineLevel="0" collapsed="false">
      <c r="A201" s="1" t="s">
        <v>21</v>
      </c>
      <c r="B201" s="2" t="n">
        <v>36328</v>
      </c>
      <c r="C201" s="1" t="n">
        <v>1210</v>
      </c>
      <c r="D201" s="1" t="s">
        <v>17</v>
      </c>
      <c r="E201" s="3" t="n">
        <v>0.025</v>
      </c>
      <c r="F201" s="3" t="n">
        <v>0.025</v>
      </c>
      <c r="H201" s="3" t="n">
        <v>0.508</v>
      </c>
      <c r="I201" s="4" t="n">
        <f aca="false">E201+F201+G201</f>
        <v>0.05</v>
      </c>
      <c r="J201" s="4" t="n">
        <f aca="false">H201*0.8</f>
        <v>0.4064</v>
      </c>
      <c r="K201" s="4" t="n">
        <f aca="false">I201/J201</f>
        <v>0.123031496062992</v>
      </c>
    </row>
    <row r="202" customFormat="false" ht="15" hidden="false" customHeight="false" outlineLevel="0" collapsed="false">
      <c r="A202" s="1" t="s">
        <v>21</v>
      </c>
      <c r="B202" s="2" t="n">
        <v>36340</v>
      </c>
      <c r="C202" s="1" t="n">
        <v>1005</v>
      </c>
      <c r="D202" s="1" t="s">
        <v>17</v>
      </c>
      <c r="E202" s="3" t="n">
        <v>0.025</v>
      </c>
      <c r="F202" s="3" t="n">
        <v>0.025</v>
      </c>
      <c r="G202" s="3" t="n">
        <v>0.025</v>
      </c>
      <c r="H202" s="3" t="n">
        <v>0.626</v>
      </c>
      <c r="I202" s="4" t="n">
        <f aca="false">E202+F202+G202</f>
        <v>0.075</v>
      </c>
      <c r="J202" s="4" t="n">
        <f aca="false">H202*0.8</f>
        <v>0.5008</v>
      </c>
      <c r="K202" s="4" t="n">
        <f aca="false">I202/J202</f>
        <v>0.149760383386581</v>
      </c>
    </row>
    <row r="203" customFormat="false" ht="15" hidden="false" customHeight="false" outlineLevel="0" collapsed="false">
      <c r="A203" s="1" t="s">
        <v>21</v>
      </c>
      <c r="B203" s="2" t="n">
        <v>36355</v>
      </c>
      <c r="C203" s="1" t="n">
        <v>1050</v>
      </c>
      <c r="D203" s="1" t="s">
        <v>17</v>
      </c>
      <c r="E203" s="3" t="n">
        <v>0.025</v>
      </c>
      <c r="F203" s="3" t="n">
        <v>0.0899</v>
      </c>
      <c r="G203" s="3" t="n">
        <v>0.025</v>
      </c>
      <c r="H203" s="3" t="n">
        <v>0.71</v>
      </c>
      <c r="I203" s="4" t="n">
        <f aca="false">E203+F203+G203</f>
        <v>0.1399</v>
      </c>
      <c r="J203" s="4" t="n">
        <f aca="false">H203*0.8</f>
        <v>0.568</v>
      </c>
      <c r="K203" s="4" t="n">
        <f aca="false">I203/J203</f>
        <v>0.246302816901408</v>
      </c>
    </row>
    <row r="204" customFormat="false" ht="15" hidden="false" customHeight="false" outlineLevel="0" collapsed="false">
      <c r="A204" s="1" t="s">
        <v>21</v>
      </c>
      <c r="B204" s="2" t="n">
        <v>36368</v>
      </c>
      <c r="C204" s="1" t="n">
        <v>1130</v>
      </c>
      <c r="D204" s="1" t="s">
        <v>17</v>
      </c>
      <c r="E204" s="3" t="n">
        <v>0.025</v>
      </c>
      <c r="F204" s="3" t="n">
        <v>0.132</v>
      </c>
      <c r="G204" s="3" t="n">
        <v>0.025</v>
      </c>
      <c r="H204" s="3" t="n">
        <v>0.553</v>
      </c>
      <c r="I204" s="4" t="n">
        <f aca="false">E204+F204+G204</f>
        <v>0.182</v>
      </c>
      <c r="J204" s="4" t="n">
        <f aca="false">H204*0.8</f>
        <v>0.4424</v>
      </c>
      <c r="K204" s="4" t="n">
        <f aca="false">I204/J204</f>
        <v>0.411392405063291</v>
      </c>
    </row>
    <row r="205" customFormat="false" ht="15" hidden="false" customHeight="false" outlineLevel="0" collapsed="false">
      <c r="A205" s="1" t="s">
        <v>21</v>
      </c>
      <c r="B205" s="2" t="n">
        <v>36384</v>
      </c>
      <c r="C205" s="1" t="n">
        <v>1050</v>
      </c>
      <c r="D205" s="1" t="s">
        <v>17</v>
      </c>
      <c r="E205" s="3" t="n">
        <v>0.063</v>
      </c>
      <c r="F205" s="3" t="n">
        <v>0.025</v>
      </c>
      <c r="G205" s="3" t="n">
        <v>0.025</v>
      </c>
      <c r="H205" s="3" t="n">
        <v>0.514</v>
      </c>
      <c r="I205" s="4" t="n">
        <f aca="false">E205+F205+G205</f>
        <v>0.113</v>
      </c>
      <c r="J205" s="4" t="n">
        <f aca="false">H205*0.8</f>
        <v>0.4112</v>
      </c>
      <c r="K205" s="4" t="n">
        <f aca="false">I205/J205</f>
        <v>0.274805447470817</v>
      </c>
    </row>
    <row r="206" customFormat="false" ht="15" hidden="false" customHeight="false" outlineLevel="0" collapsed="false">
      <c r="A206" s="1" t="s">
        <v>21</v>
      </c>
      <c r="B206" s="2" t="n">
        <v>36396</v>
      </c>
      <c r="C206" s="1" t="n">
        <v>1015</v>
      </c>
      <c r="D206" s="1" t="s">
        <v>17</v>
      </c>
      <c r="E206" s="3" t="n">
        <v>0.025</v>
      </c>
      <c r="F206" s="3" t="n">
        <v>0.025</v>
      </c>
      <c r="G206" s="3" t="n">
        <v>0.025</v>
      </c>
      <c r="H206" s="3" t="n">
        <v>0.629</v>
      </c>
      <c r="I206" s="4" t="n">
        <f aca="false">E206+F206+G206</f>
        <v>0.075</v>
      </c>
      <c r="J206" s="4" t="n">
        <f aca="false">H206*0.8</f>
        <v>0.5032</v>
      </c>
      <c r="K206" s="4" t="n">
        <f aca="false">I206/J206</f>
        <v>0.149046104928458</v>
      </c>
    </row>
    <row r="207" customFormat="false" ht="15" hidden="false" customHeight="false" outlineLevel="0" collapsed="false">
      <c r="A207" s="1" t="s">
        <v>21</v>
      </c>
      <c r="B207" s="2" t="n">
        <v>36412</v>
      </c>
      <c r="C207" s="1" t="n">
        <v>1200</v>
      </c>
      <c r="D207" s="1" t="s">
        <v>17</v>
      </c>
      <c r="E207" s="3" t="n">
        <v>0.025</v>
      </c>
      <c r="F207" s="3" t="n">
        <v>0.025</v>
      </c>
      <c r="H207" s="3" t="n">
        <v>0.461</v>
      </c>
      <c r="I207" s="4" t="n">
        <f aca="false">E207+F207+G207</f>
        <v>0.05</v>
      </c>
      <c r="J207" s="4" t="n">
        <f aca="false">H207*0.8</f>
        <v>0.3688</v>
      </c>
      <c r="K207" s="4" t="n">
        <f aca="false">I207/J207</f>
        <v>0.135574837310195</v>
      </c>
    </row>
    <row r="208" customFormat="false" ht="15" hidden="false" customHeight="false" outlineLevel="0" collapsed="false">
      <c r="A208" s="1" t="s">
        <v>21</v>
      </c>
      <c r="B208" s="2" t="n">
        <v>36424</v>
      </c>
      <c r="C208" s="1" t="n">
        <v>1215</v>
      </c>
      <c r="D208" s="1" t="s">
        <v>17</v>
      </c>
      <c r="E208" s="3" t="n">
        <v>0.025</v>
      </c>
      <c r="F208" s="3" t="n">
        <v>0.025</v>
      </c>
      <c r="G208" s="3" t="n">
        <v>0.025</v>
      </c>
      <c r="H208" s="3" t="n">
        <v>0.395</v>
      </c>
      <c r="I208" s="4" t="n">
        <f aca="false">E208+F208+G208</f>
        <v>0.075</v>
      </c>
      <c r="J208" s="4" t="n">
        <f aca="false">H208*0.8</f>
        <v>0.316</v>
      </c>
      <c r="K208" s="4" t="n">
        <f aca="false">I208/J208</f>
        <v>0.237341772151899</v>
      </c>
    </row>
    <row r="209" customFormat="false" ht="15" hidden="false" customHeight="false" outlineLevel="0" collapsed="false">
      <c r="A209" s="1" t="s">
        <v>21</v>
      </c>
      <c r="B209" s="2" t="n">
        <v>36440</v>
      </c>
      <c r="C209" s="1" t="n">
        <v>1145</v>
      </c>
      <c r="D209" s="1" t="s">
        <v>17</v>
      </c>
      <c r="E209" s="3" t="n">
        <v>0.0502</v>
      </c>
      <c r="F209" s="3" t="n">
        <v>0.025</v>
      </c>
      <c r="H209" s="3" t="n">
        <v>0.315</v>
      </c>
      <c r="I209" s="4" t="n">
        <f aca="false">E209+F209+G209</f>
        <v>0.0752</v>
      </c>
      <c r="J209" s="4" t="n">
        <f aca="false">H209*0.8</f>
        <v>0.252</v>
      </c>
      <c r="K209" s="4" t="n">
        <f aca="false">I209/J209</f>
        <v>0.298412698412698</v>
      </c>
    </row>
    <row r="210" customFormat="false" ht="15" hidden="false" customHeight="false" outlineLevel="0" collapsed="false">
      <c r="A210" s="1" t="s">
        <v>21</v>
      </c>
      <c r="B210" s="2" t="n">
        <v>36452</v>
      </c>
      <c r="C210" s="1" t="n">
        <v>1245</v>
      </c>
      <c r="D210" s="1" t="s">
        <v>17</v>
      </c>
      <c r="E210" s="3" t="n">
        <v>0.621</v>
      </c>
      <c r="F210" s="3" t="n">
        <v>0.025</v>
      </c>
      <c r="G210" s="3" t="n">
        <v>0.025</v>
      </c>
      <c r="H210" s="3" t="n">
        <v>0.239</v>
      </c>
      <c r="I210" s="4" t="n">
        <f aca="false">E210+F210+G210</f>
        <v>0.671</v>
      </c>
      <c r="J210" s="4" t="n">
        <f aca="false">H210*0.8</f>
        <v>0.1912</v>
      </c>
      <c r="K210" s="4" t="n">
        <f aca="false">I210/J210</f>
        <v>3.50941422594142</v>
      </c>
    </row>
    <row r="211" customFormat="false" ht="15" hidden="false" customHeight="false" outlineLevel="0" collapsed="false">
      <c r="A211" s="1" t="s">
        <v>21</v>
      </c>
      <c r="B211" s="2" t="n">
        <v>36467</v>
      </c>
      <c r="C211" s="1" t="n">
        <v>1125</v>
      </c>
      <c r="D211" s="1" t="s">
        <v>17</v>
      </c>
      <c r="E211" s="3" t="n">
        <v>0.0534</v>
      </c>
      <c r="F211" s="3" t="n">
        <v>0.025</v>
      </c>
      <c r="H211" s="3" t="n">
        <v>0.648</v>
      </c>
      <c r="I211" s="4" t="n">
        <f aca="false">E211+F211+G211</f>
        <v>0.0784</v>
      </c>
      <c r="J211" s="4" t="n">
        <f aca="false">H211*0.8</f>
        <v>0.5184</v>
      </c>
      <c r="K211" s="4" t="n">
        <f aca="false">I211/J211</f>
        <v>0.151234567901235</v>
      </c>
    </row>
    <row r="212" customFormat="false" ht="15" hidden="false" customHeight="false" outlineLevel="0" collapsed="false">
      <c r="A212" s="1" t="s">
        <v>21</v>
      </c>
      <c r="B212" s="2" t="n">
        <v>36480</v>
      </c>
      <c r="C212" s="1" t="n">
        <v>1100</v>
      </c>
      <c r="D212" s="1" t="s">
        <v>17</v>
      </c>
      <c r="E212" s="3" t="n">
        <v>0.025</v>
      </c>
      <c r="F212" s="3" t="n">
        <v>0.066</v>
      </c>
      <c r="G212" s="3" t="n">
        <v>0.025</v>
      </c>
      <c r="H212" s="3" t="n">
        <v>0.407</v>
      </c>
      <c r="I212" s="4" t="n">
        <f aca="false">E212+F212+G212</f>
        <v>0.116</v>
      </c>
      <c r="J212" s="4" t="n">
        <f aca="false">H212*0.8</f>
        <v>0.3256</v>
      </c>
      <c r="K212" s="4" t="n">
        <f aca="false">I212/J212</f>
        <v>0.356265356265356</v>
      </c>
    </row>
    <row r="213" customFormat="false" ht="15" hidden="false" customHeight="false" outlineLevel="0" collapsed="false">
      <c r="A213" s="1" t="s">
        <v>21</v>
      </c>
      <c r="B213" s="2" t="n">
        <v>36495</v>
      </c>
      <c r="C213" s="1" t="n">
        <v>1220</v>
      </c>
      <c r="D213" s="1" t="s">
        <v>17</v>
      </c>
      <c r="E213" s="3" t="n">
        <v>0.055</v>
      </c>
      <c r="F213" s="3" t="n">
        <v>0.328</v>
      </c>
      <c r="G213" s="3" t="n">
        <v>0.025</v>
      </c>
      <c r="H213" s="3" t="n">
        <v>0.526</v>
      </c>
      <c r="I213" s="4" t="n">
        <f aca="false">E213+F213+G213</f>
        <v>0.408</v>
      </c>
      <c r="J213" s="4" t="n">
        <f aca="false">H213*0.8</f>
        <v>0.4208</v>
      </c>
      <c r="K213" s="4" t="n">
        <f aca="false">I213/J213</f>
        <v>0.96958174904943</v>
      </c>
    </row>
    <row r="214" customFormat="false" ht="15" hidden="false" customHeight="false" outlineLevel="0" collapsed="false">
      <c r="A214" s="1" t="s">
        <v>21</v>
      </c>
      <c r="B214" s="2" t="n">
        <v>36508</v>
      </c>
      <c r="C214" s="1" t="n">
        <v>1245</v>
      </c>
      <c r="D214" s="1" t="s">
        <v>17</v>
      </c>
      <c r="E214" s="3" t="n">
        <v>0.0651</v>
      </c>
      <c r="F214" s="3" t="n">
        <v>0.14</v>
      </c>
      <c r="G214" s="3" t="n">
        <v>0.025</v>
      </c>
      <c r="H214" s="3" t="n">
        <v>0.196</v>
      </c>
      <c r="I214" s="4" t="n">
        <f aca="false">E214+F214+G214</f>
        <v>0.2301</v>
      </c>
      <c r="J214" s="4" t="n">
        <f aca="false">H214*0.8</f>
        <v>0.1568</v>
      </c>
      <c r="K214" s="4" t="n">
        <f aca="false">I214/J214</f>
        <v>1.46747448979592</v>
      </c>
    </row>
    <row r="215" customFormat="false" ht="15" hidden="false" customHeight="false" outlineLevel="0" collapsed="false">
      <c r="A215" s="1" t="s">
        <v>21</v>
      </c>
      <c r="B215" s="2" t="n">
        <v>36523</v>
      </c>
      <c r="C215" s="1" t="n">
        <v>1145</v>
      </c>
      <c r="D215" s="1" t="s">
        <v>17</v>
      </c>
      <c r="E215" s="3" t="n">
        <v>0.142</v>
      </c>
      <c r="F215" s="3" t="n">
        <v>0.082</v>
      </c>
      <c r="G215" s="3" t="n">
        <v>0.025</v>
      </c>
      <c r="H215" s="3" t="n">
        <v>0.207</v>
      </c>
      <c r="I215" s="4" t="n">
        <f aca="false">E215+F215+G215</f>
        <v>0.249</v>
      </c>
      <c r="J215" s="4" t="n">
        <f aca="false">H215*0.8</f>
        <v>0.1656</v>
      </c>
      <c r="K215" s="4" t="n">
        <f aca="false">I215/J215</f>
        <v>1.5036231884058</v>
      </c>
    </row>
    <row r="216" customFormat="false" ht="15" hidden="false" customHeight="false" outlineLevel="0" collapsed="false">
      <c r="A216" s="1" t="s">
        <v>21</v>
      </c>
      <c r="B216" s="2" t="n">
        <v>36537</v>
      </c>
      <c r="C216" s="1" t="n">
        <v>1150</v>
      </c>
      <c r="D216" s="1" t="s">
        <v>17</v>
      </c>
      <c r="E216" s="3" t="n">
        <v>0.068</v>
      </c>
      <c r="F216" s="3" t="n">
        <v>0.485</v>
      </c>
      <c r="G216" s="3" t="n">
        <v>0.052</v>
      </c>
      <c r="H216" s="3" t="n">
        <v>0.302</v>
      </c>
      <c r="I216" s="4" t="n">
        <f aca="false">E216+F216+G216</f>
        <v>0.605</v>
      </c>
      <c r="J216" s="4" t="n">
        <f aca="false">H216*0.8</f>
        <v>0.2416</v>
      </c>
      <c r="K216" s="4" t="n">
        <f aca="false">I216/J216</f>
        <v>2.50413907284768</v>
      </c>
    </row>
    <row r="217" customFormat="false" ht="15" hidden="false" customHeight="false" outlineLevel="0" collapsed="false">
      <c r="A217" s="1" t="s">
        <v>21</v>
      </c>
      <c r="B217" s="2" t="n">
        <v>36549</v>
      </c>
      <c r="C217" s="1" t="n">
        <v>1120</v>
      </c>
      <c r="D217" s="1" t="s">
        <v>17</v>
      </c>
      <c r="E217" s="3" t="n">
        <v>0.379</v>
      </c>
      <c r="F217" s="3" t="n">
        <v>0.841</v>
      </c>
      <c r="G217" s="3" t="n">
        <v>0.1</v>
      </c>
      <c r="H217" s="3" t="n">
        <v>0.627</v>
      </c>
      <c r="I217" s="4" t="n">
        <f aca="false">E217+F217+G217</f>
        <v>1.32</v>
      </c>
      <c r="J217" s="4" t="n">
        <f aca="false">H217*0.8</f>
        <v>0.5016</v>
      </c>
      <c r="K217" s="4" t="n">
        <f aca="false">I217/J217</f>
        <v>2.63157894736842</v>
      </c>
    </row>
    <row r="218" customFormat="false" ht="15" hidden="false" customHeight="false" outlineLevel="0" collapsed="false">
      <c r="A218" s="1" t="s">
        <v>21</v>
      </c>
      <c r="B218" s="2" t="n">
        <v>36565</v>
      </c>
      <c r="C218" s="1" t="n">
        <v>1230</v>
      </c>
      <c r="D218" s="1" t="s">
        <v>17</v>
      </c>
      <c r="E218" s="3" t="n">
        <v>0.0678</v>
      </c>
      <c r="F218" s="3" t="n">
        <v>0.944</v>
      </c>
      <c r="G218" s="3" t="n">
        <v>0.025</v>
      </c>
      <c r="H218" s="3" t="n">
        <v>0.356</v>
      </c>
      <c r="I218" s="4" t="n">
        <f aca="false">E218+F218+G218</f>
        <v>1.0368</v>
      </c>
      <c r="J218" s="4" t="n">
        <f aca="false">H218*0.8</f>
        <v>0.2848</v>
      </c>
      <c r="K218" s="4" t="n">
        <f aca="false">I218/J218</f>
        <v>3.64044943820225</v>
      </c>
    </row>
    <row r="219" customFormat="false" ht="15" hidden="false" customHeight="false" outlineLevel="0" collapsed="false">
      <c r="A219" s="1" t="s">
        <v>21</v>
      </c>
      <c r="B219" s="2" t="n">
        <v>36579</v>
      </c>
      <c r="C219" s="1" t="n">
        <v>1230</v>
      </c>
      <c r="D219" s="1" t="s">
        <v>17</v>
      </c>
      <c r="E219" s="3" t="n">
        <v>0.195</v>
      </c>
      <c r="F219" s="3" t="n">
        <v>0.814</v>
      </c>
      <c r="G219" s="3" t="n">
        <v>0.064</v>
      </c>
      <c r="H219" s="3" t="n">
        <v>0.55</v>
      </c>
      <c r="I219" s="4" t="n">
        <f aca="false">E219+F219+G219</f>
        <v>1.073</v>
      </c>
      <c r="J219" s="4" t="n">
        <f aca="false">H219*0.8</f>
        <v>0.44</v>
      </c>
      <c r="K219" s="4" t="n">
        <f aca="false">I219/J219</f>
        <v>2.43863636363636</v>
      </c>
    </row>
    <row r="220" customFormat="false" ht="15" hidden="false" customHeight="false" outlineLevel="0" collapsed="false">
      <c r="A220" s="1" t="s">
        <v>21</v>
      </c>
      <c r="B220" s="2" t="n">
        <v>36593</v>
      </c>
      <c r="C220" s="1" t="n">
        <v>1100</v>
      </c>
      <c r="D220" s="1" t="s">
        <v>17</v>
      </c>
      <c r="E220" s="3" t="n">
        <v>0.23</v>
      </c>
      <c r="F220" s="3" t="n">
        <v>0.415</v>
      </c>
      <c r="G220" s="3" t="n">
        <v>0.076</v>
      </c>
      <c r="H220" s="3" t="n">
        <v>0.568</v>
      </c>
      <c r="I220" s="4" t="n">
        <f aca="false">E220+F220+G220</f>
        <v>0.721</v>
      </c>
      <c r="J220" s="4" t="n">
        <f aca="false">H220*0.8</f>
        <v>0.4544</v>
      </c>
      <c r="K220" s="4" t="n">
        <f aca="false">I220/J220</f>
        <v>1.58670774647887</v>
      </c>
    </row>
    <row r="221" customFormat="false" ht="15" hidden="false" customHeight="false" outlineLevel="0" collapsed="false">
      <c r="A221" s="1" t="s">
        <v>21</v>
      </c>
      <c r="B221" s="2" t="n">
        <v>36606</v>
      </c>
      <c r="C221" s="1" t="n">
        <v>1040</v>
      </c>
      <c r="D221" s="1" t="s">
        <v>17</v>
      </c>
      <c r="E221" s="3" t="n">
        <v>0.0797</v>
      </c>
      <c r="F221" s="3" t="n">
        <v>0.608</v>
      </c>
      <c r="G221" s="3" t="n">
        <v>0.025</v>
      </c>
      <c r="H221" s="3" t="n">
        <v>0.23</v>
      </c>
      <c r="I221" s="4" t="n">
        <f aca="false">E221+F221+G221</f>
        <v>0.7127</v>
      </c>
      <c r="J221" s="4" t="n">
        <f aca="false">H221*0.8</f>
        <v>0.184</v>
      </c>
      <c r="K221" s="4" t="n">
        <f aca="false">I221/J221</f>
        <v>3.87336956521739</v>
      </c>
    </row>
    <row r="222" customFormat="false" ht="15" hidden="false" customHeight="false" outlineLevel="0" collapsed="false">
      <c r="A222" s="1" t="s">
        <v>21</v>
      </c>
      <c r="B222" s="2" t="n">
        <v>36621</v>
      </c>
      <c r="C222" s="1" t="n">
        <v>1150</v>
      </c>
      <c r="D222" s="1" t="s">
        <v>17</v>
      </c>
      <c r="E222" s="3" t="n">
        <v>0.0826</v>
      </c>
      <c r="F222" s="3" t="n">
        <v>0.35</v>
      </c>
      <c r="G222" s="3" t="n">
        <v>0.025</v>
      </c>
      <c r="H222" s="3" t="n">
        <v>0.258</v>
      </c>
      <c r="I222" s="4" t="n">
        <f aca="false">E222+F222+G222</f>
        <v>0.4576</v>
      </c>
      <c r="J222" s="4" t="n">
        <f aca="false">H222*0.8</f>
        <v>0.2064</v>
      </c>
      <c r="K222" s="4" t="n">
        <f aca="false">I222/J222</f>
        <v>2.21705426356589</v>
      </c>
    </row>
    <row r="223" customFormat="false" ht="15" hidden="false" customHeight="false" outlineLevel="0" collapsed="false">
      <c r="A223" s="1" t="s">
        <v>21</v>
      </c>
      <c r="B223" s="2" t="n">
        <v>36634</v>
      </c>
      <c r="C223" s="1" t="n">
        <v>1150</v>
      </c>
      <c r="D223" s="1" t="s">
        <v>17</v>
      </c>
      <c r="E223" s="3" t="n">
        <v>0.214</v>
      </c>
      <c r="F223" s="3" t="n">
        <v>0.942</v>
      </c>
      <c r="G223" s="3" t="n">
        <v>0.08</v>
      </c>
      <c r="H223" s="3" t="n">
        <v>0.375</v>
      </c>
      <c r="I223" s="4" t="n">
        <f aca="false">E223+F223+G223</f>
        <v>1.236</v>
      </c>
      <c r="J223" s="4" t="n">
        <f aca="false">H223*0.8</f>
        <v>0.3</v>
      </c>
      <c r="K223" s="4" t="n">
        <f aca="false">I223/J223</f>
        <v>4.12</v>
      </c>
    </row>
    <row r="224" customFormat="false" ht="15" hidden="false" customHeight="false" outlineLevel="0" collapsed="false">
      <c r="A224" s="1" t="s">
        <v>21</v>
      </c>
      <c r="B224" s="2" t="n">
        <v>36649</v>
      </c>
      <c r="C224" s="1" t="n">
        <v>1200</v>
      </c>
      <c r="D224" s="1" t="s">
        <v>17</v>
      </c>
      <c r="E224" s="3" t="n">
        <v>0.025</v>
      </c>
      <c r="F224" s="3" t="n">
        <v>0.025</v>
      </c>
      <c r="G224" s="3" t="n">
        <v>0.025</v>
      </c>
      <c r="H224" s="3" t="n">
        <v>0.249</v>
      </c>
      <c r="I224" s="4" t="n">
        <f aca="false">E224+F224+G224</f>
        <v>0.075</v>
      </c>
      <c r="J224" s="4" t="n">
        <f aca="false">H224*0.8</f>
        <v>0.1992</v>
      </c>
      <c r="K224" s="4" t="n">
        <f aca="false">I224/J224</f>
        <v>0.376506024096386</v>
      </c>
    </row>
    <row r="225" customFormat="false" ht="15" hidden="false" customHeight="false" outlineLevel="0" collapsed="false">
      <c r="A225" s="1" t="s">
        <v>21</v>
      </c>
      <c r="B225" s="2" t="n">
        <v>36663</v>
      </c>
      <c r="C225" s="1" t="n">
        <v>1110</v>
      </c>
      <c r="D225" s="1" t="s">
        <v>17</v>
      </c>
      <c r="E225" s="3" t="n">
        <v>0.0978</v>
      </c>
      <c r="F225" s="3" t="n">
        <v>0.025</v>
      </c>
      <c r="G225" s="3" t="n">
        <v>0.025</v>
      </c>
      <c r="H225" s="3" t="n">
        <v>0.295</v>
      </c>
      <c r="I225" s="4" t="n">
        <f aca="false">E225+F225+G225</f>
        <v>0.1478</v>
      </c>
      <c r="J225" s="4" t="n">
        <f aca="false">H225*0.8</f>
        <v>0.236</v>
      </c>
      <c r="K225" s="4" t="n">
        <f aca="false">I225/J225</f>
        <v>0.626271186440678</v>
      </c>
    </row>
    <row r="226" customFormat="false" ht="15" hidden="false" customHeight="false" outlineLevel="0" collapsed="false">
      <c r="A226" s="1" t="s">
        <v>21</v>
      </c>
      <c r="B226" s="2" t="n">
        <v>36692</v>
      </c>
      <c r="C226" s="1" t="n">
        <v>1130</v>
      </c>
      <c r="D226" s="1" t="s">
        <v>17</v>
      </c>
      <c r="E226" s="3" t="n">
        <v>0.0524</v>
      </c>
      <c r="F226" s="3" t="n">
        <v>0.025</v>
      </c>
      <c r="H226" s="3" t="n">
        <v>0.249</v>
      </c>
      <c r="I226" s="4" t="n">
        <f aca="false">E226+F226+G226</f>
        <v>0.0774</v>
      </c>
      <c r="J226" s="4" t="n">
        <f aca="false">H226*0.8</f>
        <v>0.1992</v>
      </c>
      <c r="K226" s="4" t="n">
        <f aca="false">I226/J226</f>
        <v>0.38855421686747</v>
      </c>
    </row>
    <row r="227" customFormat="false" ht="15" hidden="false" customHeight="false" outlineLevel="0" collapsed="false">
      <c r="A227" s="1" t="s">
        <v>21</v>
      </c>
      <c r="B227" s="2" t="n">
        <v>36704</v>
      </c>
      <c r="C227" s="1" t="n">
        <v>1215</v>
      </c>
      <c r="D227" s="1" t="s">
        <v>17</v>
      </c>
      <c r="E227" s="3" t="n">
        <v>0.025</v>
      </c>
      <c r="F227" s="3" t="n">
        <v>0.025</v>
      </c>
      <c r="G227" s="3" t="n">
        <v>0.025</v>
      </c>
      <c r="H227" s="3" t="n">
        <v>0.18</v>
      </c>
      <c r="I227" s="4" t="n">
        <f aca="false">E227+F227+G227</f>
        <v>0.075</v>
      </c>
      <c r="J227" s="4" t="n">
        <f aca="false">H227*0.8</f>
        <v>0.144</v>
      </c>
      <c r="K227" s="4" t="n">
        <f aca="false">I227/J227</f>
        <v>0.520833333333334</v>
      </c>
    </row>
    <row r="228" customFormat="false" ht="15" hidden="false" customHeight="false" outlineLevel="0" collapsed="false">
      <c r="A228" s="1" t="s">
        <v>21</v>
      </c>
      <c r="B228" s="2" t="n">
        <v>36719</v>
      </c>
      <c r="C228" s="1" t="n">
        <v>1140</v>
      </c>
      <c r="D228" s="1" t="s">
        <v>17</v>
      </c>
      <c r="E228" s="3" t="n">
        <v>0.025</v>
      </c>
      <c r="F228" s="3" t="n">
        <v>0.025</v>
      </c>
      <c r="H228" s="3" t="n">
        <v>0.21</v>
      </c>
      <c r="I228" s="4" t="n">
        <f aca="false">E228+F228+G228</f>
        <v>0.05</v>
      </c>
      <c r="J228" s="4" t="n">
        <f aca="false">H228*0.8</f>
        <v>0.168</v>
      </c>
      <c r="K228" s="4" t="n">
        <f aca="false">I228/J228</f>
        <v>0.297619047619048</v>
      </c>
    </row>
    <row r="229" customFormat="false" ht="15" hidden="false" customHeight="false" outlineLevel="0" collapsed="false">
      <c r="A229" s="1" t="s">
        <v>21</v>
      </c>
      <c r="B229" s="2" t="n">
        <v>36734</v>
      </c>
      <c r="C229" s="1" t="n">
        <v>1115</v>
      </c>
      <c r="D229" s="1" t="s">
        <v>17</v>
      </c>
      <c r="E229" s="3" t="n">
        <v>0.025</v>
      </c>
      <c r="F229" s="3" t="n">
        <v>0.025</v>
      </c>
      <c r="G229" s="3" t="n">
        <v>0.025</v>
      </c>
      <c r="H229" s="3" t="n">
        <v>0.206</v>
      </c>
      <c r="I229" s="4" t="n">
        <f aca="false">E229+F229+G229</f>
        <v>0.075</v>
      </c>
      <c r="J229" s="4" t="n">
        <f aca="false">H229*0.8</f>
        <v>0.1648</v>
      </c>
      <c r="K229" s="4" t="n">
        <f aca="false">I229/J229</f>
        <v>0.455097087378641</v>
      </c>
    </row>
    <row r="230" customFormat="false" ht="15" hidden="false" customHeight="false" outlineLevel="0" collapsed="false">
      <c r="A230" s="1" t="s">
        <v>21</v>
      </c>
      <c r="B230" s="2" t="n">
        <v>36746</v>
      </c>
      <c r="C230" s="1" t="n">
        <v>1130</v>
      </c>
      <c r="D230" s="1" t="s">
        <v>17</v>
      </c>
      <c r="E230" s="3" t="n">
        <v>0.025</v>
      </c>
      <c r="F230" s="3" t="n">
        <v>0.0747</v>
      </c>
      <c r="H230" s="3" t="n">
        <v>0.326</v>
      </c>
      <c r="I230" s="4" t="n">
        <f aca="false">E230+F230+G230</f>
        <v>0.0997</v>
      </c>
      <c r="J230" s="4" t="n">
        <f aca="false">H230*0.8</f>
        <v>0.2608</v>
      </c>
      <c r="K230" s="4" t="n">
        <f aca="false">I230/J230</f>
        <v>0.38228527607362</v>
      </c>
    </row>
    <row r="231" customFormat="false" ht="15" hidden="false" customHeight="false" outlineLevel="0" collapsed="false">
      <c r="A231" s="1" t="s">
        <v>21</v>
      </c>
      <c r="B231" s="2" t="n">
        <v>36762</v>
      </c>
      <c r="C231" s="1" t="n">
        <v>1110</v>
      </c>
      <c r="D231" s="1" t="s">
        <v>17</v>
      </c>
      <c r="E231" s="3" t="n">
        <v>0.025</v>
      </c>
      <c r="F231" s="3" t="n">
        <v>0.025</v>
      </c>
      <c r="G231" s="3" t="n">
        <v>0.025</v>
      </c>
      <c r="H231" s="3" t="n">
        <v>0.346</v>
      </c>
      <c r="I231" s="4" t="n">
        <f aca="false">E231+F231+G231</f>
        <v>0.075</v>
      </c>
      <c r="J231" s="4" t="n">
        <f aca="false">H231*0.8</f>
        <v>0.2768</v>
      </c>
      <c r="K231" s="4" t="n">
        <f aca="false">I231/J231</f>
        <v>0.270953757225434</v>
      </c>
    </row>
    <row r="232" customFormat="false" ht="15" hidden="false" customHeight="false" outlineLevel="0" collapsed="false">
      <c r="A232" s="1" t="s">
        <v>21</v>
      </c>
      <c r="B232" s="2" t="n">
        <v>36776</v>
      </c>
      <c r="C232" s="1" t="n">
        <v>1130</v>
      </c>
      <c r="D232" s="1" t="s">
        <v>17</v>
      </c>
      <c r="F232" s="3" t="n">
        <v>0.025</v>
      </c>
      <c r="G232" s="3" t="n">
        <v>0.025</v>
      </c>
      <c r="H232" s="3" t="n">
        <v>0.465</v>
      </c>
      <c r="I232" s="4" t="n">
        <f aca="false">E232+F232+G232</f>
        <v>0.05</v>
      </c>
      <c r="J232" s="4" t="n">
        <f aca="false">H232*0.8</f>
        <v>0.372</v>
      </c>
      <c r="K232" s="4" t="n">
        <f aca="false">I232/J232</f>
        <v>0.134408602150538</v>
      </c>
    </row>
    <row r="233" customFormat="false" ht="15" hidden="false" customHeight="false" outlineLevel="0" collapsed="false">
      <c r="A233" s="1" t="s">
        <v>21</v>
      </c>
      <c r="B233" s="2" t="n">
        <v>36790</v>
      </c>
      <c r="C233" s="1" t="n">
        <v>1200</v>
      </c>
      <c r="D233" s="1" t="s">
        <v>17</v>
      </c>
      <c r="E233" s="3" t="n">
        <v>0.184</v>
      </c>
      <c r="F233" s="3" t="n">
        <v>0.0634</v>
      </c>
      <c r="G233" s="3" t="n">
        <v>0.025</v>
      </c>
      <c r="H233" s="3" t="n">
        <v>0.195</v>
      </c>
      <c r="I233" s="4" t="n">
        <f aca="false">E233+F233+G233</f>
        <v>0.2724</v>
      </c>
      <c r="J233" s="4" t="n">
        <f aca="false">H233*0.8</f>
        <v>0.156</v>
      </c>
      <c r="K233" s="4" t="n">
        <f aca="false">I233/J233</f>
        <v>1.74615384615385</v>
      </c>
    </row>
    <row r="234" customFormat="false" ht="15" hidden="false" customHeight="false" outlineLevel="0" collapsed="false">
      <c r="A234" s="1" t="s">
        <v>21</v>
      </c>
      <c r="B234" s="2" t="n">
        <v>36802</v>
      </c>
      <c r="C234" s="1" t="n">
        <v>1110</v>
      </c>
      <c r="D234" s="1" t="s">
        <v>17</v>
      </c>
      <c r="E234" s="3" t="n">
        <v>0.025</v>
      </c>
      <c r="F234" s="3" t="n">
        <v>0.025</v>
      </c>
      <c r="G234" s="3" t="n">
        <v>0.025</v>
      </c>
      <c r="H234" s="3" t="n">
        <v>0.201</v>
      </c>
      <c r="I234" s="4" t="n">
        <f aca="false">E234+F234+G234</f>
        <v>0.075</v>
      </c>
      <c r="J234" s="4" t="n">
        <f aca="false">H234*0.8</f>
        <v>0.1608</v>
      </c>
      <c r="K234" s="4" t="n">
        <f aca="false">I234/J234</f>
        <v>0.466417910447761</v>
      </c>
    </row>
    <row r="235" customFormat="false" ht="15" hidden="false" customHeight="false" outlineLevel="0" collapsed="false">
      <c r="A235" s="1" t="s">
        <v>21</v>
      </c>
      <c r="B235" s="2" t="n">
        <v>36818</v>
      </c>
      <c r="C235" s="1" t="n">
        <v>1230</v>
      </c>
      <c r="D235" s="1" t="s">
        <v>17</v>
      </c>
      <c r="E235" s="3" t="n">
        <v>0.025</v>
      </c>
      <c r="F235" s="3" t="n">
        <v>0.025</v>
      </c>
      <c r="G235" s="3" t="n">
        <v>0.025</v>
      </c>
      <c r="H235" s="3" t="n">
        <v>0.304</v>
      </c>
      <c r="I235" s="4" t="n">
        <f aca="false">E235+F235+G235</f>
        <v>0.075</v>
      </c>
      <c r="J235" s="4" t="n">
        <f aca="false">H235*0.8</f>
        <v>0.2432</v>
      </c>
      <c r="K235" s="4" t="n">
        <f aca="false">I235/J235</f>
        <v>0.308388157894737</v>
      </c>
    </row>
    <row r="236" customFormat="false" ht="15" hidden="false" customHeight="false" outlineLevel="0" collapsed="false">
      <c r="A236" s="1" t="s">
        <v>21</v>
      </c>
      <c r="B236" s="2" t="n">
        <v>36831</v>
      </c>
      <c r="C236" s="1" t="n">
        <v>1200</v>
      </c>
      <c r="D236" s="1" t="s">
        <v>17</v>
      </c>
      <c r="E236" s="3" t="n">
        <v>0.107</v>
      </c>
      <c r="F236" s="3" t="n">
        <v>0.325</v>
      </c>
      <c r="G236" s="3" t="n">
        <v>0.025</v>
      </c>
      <c r="H236" s="3" t="n">
        <v>0.296</v>
      </c>
      <c r="I236" s="4" t="n">
        <f aca="false">E236+F236+G236</f>
        <v>0.457</v>
      </c>
      <c r="J236" s="4" t="n">
        <f aca="false">H236*0.8</f>
        <v>0.2368</v>
      </c>
      <c r="K236" s="4" t="n">
        <f aca="false">I236/J236</f>
        <v>1.92989864864865</v>
      </c>
    </row>
    <row r="237" customFormat="false" ht="15" hidden="false" customHeight="false" outlineLevel="0" collapsed="false">
      <c r="A237" s="1" t="s">
        <v>21</v>
      </c>
      <c r="B237" s="2" t="n">
        <v>36846</v>
      </c>
      <c r="C237" s="1" t="n">
        <v>1215</v>
      </c>
      <c r="D237" s="1" t="s">
        <v>17</v>
      </c>
      <c r="E237" s="3" t="n">
        <v>0.0937</v>
      </c>
      <c r="F237" s="3" t="n">
        <v>0.268</v>
      </c>
      <c r="G237" s="3" t="n">
        <v>0.0523</v>
      </c>
      <c r="H237" s="3" t="n">
        <v>0.155</v>
      </c>
      <c r="I237" s="4" t="n">
        <f aca="false">E237+F237+G237</f>
        <v>0.414</v>
      </c>
      <c r="J237" s="4" t="n">
        <f aca="false">H237*0.8</f>
        <v>0.124</v>
      </c>
      <c r="K237" s="4" t="n">
        <f aca="false">I237/J237</f>
        <v>3.33870967741936</v>
      </c>
    </row>
    <row r="238" customFormat="false" ht="15" hidden="false" customHeight="false" outlineLevel="0" collapsed="false">
      <c r="A238" s="1" t="s">
        <v>22</v>
      </c>
      <c r="B238" s="2" t="n">
        <v>35634</v>
      </c>
      <c r="C238" s="1" t="n">
        <v>815</v>
      </c>
      <c r="D238" s="1" t="s">
        <v>17</v>
      </c>
      <c r="E238" s="3" t="n">
        <v>0.025</v>
      </c>
      <c r="F238" s="3" t="n">
        <v>0.0965</v>
      </c>
      <c r="H238" s="3" t="n">
        <v>0.224</v>
      </c>
      <c r="I238" s="4" t="n">
        <f aca="false">E238+F238+G238</f>
        <v>0.1215</v>
      </c>
      <c r="J238" s="4" t="n">
        <f aca="false">H238*0.8</f>
        <v>0.1792</v>
      </c>
      <c r="K238" s="4" t="n">
        <f aca="false">I238/J238</f>
        <v>0.678013392857143</v>
      </c>
    </row>
    <row r="239" customFormat="false" ht="15" hidden="false" customHeight="false" outlineLevel="0" collapsed="false">
      <c r="A239" s="1" t="s">
        <v>22</v>
      </c>
      <c r="B239" s="2" t="n">
        <v>35647</v>
      </c>
      <c r="C239" s="1" t="n">
        <v>910</v>
      </c>
      <c r="D239" s="1" t="s">
        <v>17</v>
      </c>
      <c r="E239" s="3" t="n">
        <v>0.025</v>
      </c>
      <c r="F239" s="3" t="n">
        <v>0.025</v>
      </c>
      <c r="G239" s="3" t="n">
        <v>0.025</v>
      </c>
      <c r="H239" s="3" t="n">
        <v>0.294</v>
      </c>
      <c r="I239" s="4" t="n">
        <f aca="false">E239+F239+G239</f>
        <v>0.075</v>
      </c>
      <c r="J239" s="4" t="n">
        <f aca="false">H239*0.8</f>
        <v>0.2352</v>
      </c>
      <c r="K239" s="4" t="n">
        <f aca="false">I239/J239</f>
        <v>0.318877551020408</v>
      </c>
    </row>
    <row r="240" customFormat="false" ht="15" hidden="false" customHeight="false" outlineLevel="0" collapsed="false">
      <c r="A240" s="1" t="s">
        <v>22</v>
      </c>
      <c r="B240" s="2" t="n">
        <v>35663</v>
      </c>
      <c r="C240" s="1" t="n">
        <v>905</v>
      </c>
      <c r="D240" s="1" t="s">
        <v>17</v>
      </c>
      <c r="E240" s="3" t="n">
        <v>0.025</v>
      </c>
      <c r="F240" s="3" t="n">
        <v>0.432</v>
      </c>
      <c r="H240" s="3" t="n">
        <v>0.216</v>
      </c>
      <c r="I240" s="4" t="n">
        <f aca="false">E240+F240+G240</f>
        <v>0.457</v>
      </c>
      <c r="J240" s="4" t="n">
        <f aca="false">H240*0.8</f>
        <v>0.1728</v>
      </c>
      <c r="K240" s="4" t="n">
        <f aca="false">I240/J240</f>
        <v>2.64467592592593</v>
      </c>
    </row>
    <row r="241" customFormat="false" ht="15" hidden="false" customHeight="false" outlineLevel="0" collapsed="false">
      <c r="A241" s="1" t="s">
        <v>22</v>
      </c>
      <c r="B241" s="2" t="n">
        <v>35675</v>
      </c>
      <c r="C241" s="1" t="n">
        <v>915</v>
      </c>
      <c r="D241" s="1" t="s">
        <v>17</v>
      </c>
      <c r="E241" s="3" t="n">
        <v>0.025</v>
      </c>
      <c r="F241" s="3" t="n">
        <v>0.0953</v>
      </c>
      <c r="G241" s="3" t="n">
        <v>0.025</v>
      </c>
      <c r="H241" s="3" t="n">
        <v>0.652</v>
      </c>
      <c r="I241" s="4" t="n">
        <f aca="false">E241+F241+G241</f>
        <v>0.1453</v>
      </c>
      <c r="J241" s="4" t="n">
        <f aca="false">H241*0.8</f>
        <v>0.5216</v>
      </c>
      <c r="K241" s="4" t="n">
        <f aca="false">I241/J241</f>
        <v>0.278565950920245</v>
      </c>
    </row>
    <row r="242" customFormat="false" ht="15" hidden="false" customHeight="false" outlineLevel="0" collapsed="false">
      <c r="A242" s="1" t="s">
        <v>22</v>
      </c>
      <c r="B242" s="2" t="n">
        <v>35690</v>
      </c>
      <c r="C242" s="1" t="n">
        <v>830</v>
      </c>
      <c r="D242" s="1" t="s">
        <v>17</v>
      </c>
      <c r="E242" s="3" t="n">
        <v>0.117</v>
      </c>
      <c r="F242" s="3" t="n">
        <v>0.0761</v>
      </c>
      <c r="H242" s="3" t="n">
        <v>0.211</v>
      </c>
      <c r="I242" s="4" t="n">
        <f aca="false">E242+F242+G242</f>
        <v>0.1931</v>
      </c>
      <c r="J242" s="4" t="n">
        <f aca="false">H242*0.8</f>
        <v>0.1688</v>
      </c>
      <c r="K242" s="4" t="n">
        <f aca="false">I242/J242</f>
        <v>1.14395734597156</v>
      </c>
    </row>
    <row r="243" customFormat="false" ht="15" hidden="false" customHeight="false" outlineLevel="0" collapsed="false">
      <c r="A243" s="1" t="s">
        <v>22</v>
      </c>
      <c r="B243" s="2" t="n">
        <v>35704</v>
      </c>
      <c r="C243" s="1" t="n">
        <v>1010</v>
      </c>
      <c r="D243" s="1" t="s">
        <v>17</v>
      </c>
      <c r="E243" s="3" t="n">
        <v>0.135</v>
      </c>
      <c r="F243" s="3" t="n">
        <v>0.0561</v>
      </c>
      <c r="G243" s="3" t="n">
        <v>0.025</v>
      </c>
      <c r="H243" s="3" t="n">
        <v>0.342</v>
      </c>
      <c r="I243" s="4" t="n">
        <f aca="false">E243+F243+G243</f>
        <v>0.2161</v>
      </c>
      <c r="J243" s="4" t="n">
        <f aca="false">H243*0.8</f>
        <v>0.2736</v>
      </c>
      <c r="K243" s="4" t="n">
        <f aca="false">I243/J243</f>
        <v>0.78983918128655</v>
      </c>
    </row>
    <row r="244" customFormat="false" ht="15" hidden="false" customHeight="false" outlineLevel="0" collapsed="false">
      <c r="A244" s="1" t="s">
        <v>22</v>
      </c>
      <c r="B244" s="2" t="n">
        <v>35718</v>
      </c>
      <c r="C244" s="1" t="n">
        <v>850</v>
      </c>
      <c r="D244" s="1" t="s">
        <v>17</v>
      </c>
      <c r="E244" s="3" t="n">
        <v>0.269</v>
      </c>
      <c r="F244" s="3" t="n">
        <v>0.0526</v>
      </c>
      <c r="H244" s="3" t="n">
        <v>0.359</v>
      </c>
      <c r="I244" s="4" t="n">
        <f aca="false">E244+F244+G244</f>
        <v>0.3216</v>
      </c>
      <c r="J244" s="4" t="n">
        <f aca="false">H244*0.8</f>
        <v>0.2872</v>
      </c>
      <c r="K244" s="4" t="n">
        <f aca="false">I244/J244</f>
        <v>1.11977715877437</v>
      </c>
    </row>
    <row r="245" customFormat="false" ht="15" hidden="false" customHeight="false" outlineLevel="0" collapsed="false">
      <c r="A245" s="1" t="s">
        <v>22</v>
      </c>
      <c r="B245" s="2" t="n">
        <v>35731</v>
      </c>
      <c r="C245" s="1" t="n">
        <v>845</v>
      </c>
      <c r="D245" s="1" t="s">
        <v>17</v>
      </c>
      <c r="E245" s="3" t="n">
        <v>0.678</v>
      </c>
      <c r="F245" s="3" t="n">
        <v>0.0615</v>
      </c>
      <c r="G245" s="3" t="n">
        <v>0.025</v>
      </c>
      <c r="H245" s="3" t="n">
        <v>0.259</v>
      </c>
      <c r="I245" s="4" t="n">
        <f aca="false">E245+F245+G245</f>
        <v>0.7645</v>
      </c>
      <c r="J245" s="4" t="n">
        <f aca="false">H245*0.8</f>
        <v>0.2072</v>
      </c>
      <c r="K245" s="4" t="n">
        <f aca="false">I245/J245</f>
        <v>3.68967181467181</v>
      </c>
    </row>
    <row r="246" customFormat="false" ht="15" hidden="false" customHeight="false" outlineLevel="0" collapsed="false">
      <c r="A246" s="1" t="s">
        <v>22</v>
      </c>
      <c r="B246" s="2" t="n">
        <v>35744</v>
      </c>
      <c r="C246" s="1" t="n">
        <v>935</v>
      </c>
      <c r="D246" s="1" t="s">
        <v>17</v>
      </c>
      <c r="E246" s="3" t="n">
        <v>0.587</v>
      </c>
      <c r="F246" s="3" t="n">
        <v>0.0907</v>
      </c>
      <c r="G246" s="3" t="n">
        <v>0.025</v>
      </c>
      <c r="H246" s="3" t="n">
        <v>0.25</v>
      </c>
      <c r="I246" s="4" t="n">
        <f aca="false">E246+F246+G246</f>
        <v>0.7027</v>
      </c>
      <c r="J246" s="4" t="n">
        <f aca="false">H246*0.8</f>
        <v>0.2</v>
      </c>
      <c r="K246" s="4" t="n">
        <f aca="false">I246/J246</f>
        <v>3.5135</v>
      </c>
    </row>
    <row r="247" customFormat="false" ht="15" hidden="false" customHeight="false" outlineLevel="0" collapsed="false">
      <c r="A247" s="1" t="s">
        <v>22</v>
      </c>
      <c r="B247" s="2" t="n">
        <v>35758</v>
      </c>
      <c r="C247" s="1" t="n">
        <v>925</v>
      </c>
      <c r="D247" s="1" t="s">
        <v>17</v>
      </c>
      <c r="E247" s="3" t="n">
        <v>0.786</v>
      </c>
      <c r="F247" s="3" t="n">
        <v>0.66</v>
      </c>
      <c r="H247" s="3" t="n">
        <v>0.87</v>
      </c>
      <c r="I247" s="4" t="n">
        <f aca="false">E247+F247+G247</f>
        <v>1.446</v>
      </c>
      <c r="J247" s="4" t="n">
        <f aca="false">H247*0.8</f>
        <v>0.696</v>
      </c>
      <c r="K247" s="4" t="n">
        <f aca="false">I247/J247</f>
        <v>2.07758620689655</v>
      </c>
    </row>
    <row r="248" customFormat="false" ht="15" hidden="false" customHeight="false" outlineLevel="0" collapsed="false">
      <c r="A248" s="1" t="s">
        <v>22</v>
      </c>
      <c r="B248" s="2" t="n">
        <v>35774</v>
      </c>
      <c r="C248" s="1" t="n">
        <v>850</v>
      </c>
      <c r="D248" s="1" t="s">
        <v>17</v>
      </c>
      <c r="E248" s="3" t="n">
        <v>0.174</v>
      </c>
      <c r="F248" s="3" t="n">
        <v>2.11</v>
      </c>
      <c r="H248" s="3" t="n">
        <v>0.993</v>
      </c>
      <c r="I248" s="4" t="n">
        <f aca="false">E248+F248+G248</f>
        <v>2.284</v>
      </c>
      <c r="J248" s="4" t="n">
        <f aca="false">H248*0.8</f>
        <v>0.7944</v>
      </c>
      <c r="K248" s="4" t="n">
        <f aca="false">I248/J248</f>
        <v>2.87512588116818</v>
      </c>
    </row>
    <row r="249" customFormat="false" ht="15" hidden="false" customHeight="false" outlineLevel="0" collapsed="false">
      <c r="A249" s="1" t="s">
        <v>22</v>
      </c>
      <c r="B249" s="2" t="n">
        <v>35787</v>
      </c>
      <c r="C249" s="1" t="n">
        <v>930</v>
      </c>
      <c r="D249" s="1" t="s">
        <v>17</v>
      </c>
      <c r="E249" s="3" t="n">
        <v>0.025</v>
      </c>
      <c r="F249" s="3" t="n">
        <v>1.79</v>
      </c>
      <c r="G249" s="3" t="n">
        <v>0.025</v>
      </c>
      <c r="H249" s="3" t="n">
        <v>0.559</v>
      </c>
      <c r="I249" s="4" t="n">
        <f aca="false">E249+F249+G249</f>
        <v>1.84</v>
      </c>
      <c r="J249" s="4" t="n">
        <f aca="false">H249*0.8</f>
        <v>0.4472</v>
      </c>
      <c r="K249" s="4" t="n">
        <f aca="false">I249/J249</f>
        <v>4.11449016100179</v>
      </c>
    </row>
    <row r="250" customFormat="false" ht="15" hidden="false" customHeight="false" outlineLevel="0" collapsed="false">
      <c r="A250" s="1" t="s">
        <v>22</v>
      </c>
      <c r="B250" s="2" t="n">
        <v>35802</v>
      </c>
      <c r="C250" s="1" t="n">
        <v>825</v>
      </c>
      <c r="D250" s="1" t="s">
        <v>17</v>
      </c>
      <c r="E250" s="3" t="n">
        <v>0.025</v>
      </c>
      <c r="F250" s="3" t="n">
        <v>1.34</v>
      </c>
      <c r="H250" s="3" t="n">
        <v>0.43</v>
      </c>
      <c r="I250" s="4" t="n">
        <f aca="false">E250+F250+G250</f>
        <v>1.365</v>
      </c>
      <c r="J250" s="4" t="n">
        <f aca="false">H250*0.8</f>
        <v>0.344</v>
      </c>
      <c r="K250" s="4" t="n">
        <f aca="false">I250/J250</f>
        <v>3.96802325581395</v>
      </c>
    </row>
    <row r="251" customFormat="false" ht="15" hidden="false" customHeight="false" outlineLevel="0" collapsed="false">
      <c r="A251" s="1" t="s">
        <v>22</v>
      </c>
      <c r="B251" s="2" t="n">
        <v>35816</v>
      </c>
      <c r="C251" s="1" t="n">
        <v>905</v>
      </c>
      <c r="D251" s="1" t="s">
        <v>17</v>
      </c>
      <c r="E251" s="3" t="n">
        <v>0.354</v>
      </c>
      <c r="F251" s="3" t="n">
        <v>1.18</v>
      </c>
      <c r="G251" s="3" t="n">
        <v>0.025</v>
      </c>
      <c r="H251" s="3" t="n">
        <v>0.614</v>
      </c>
      <c r="I251" s="4" t="n">
        <f aca="false">E251+F251+G251</f>
        <v>1.559</v>
      </c>
      <c r="J251" s="4" t="n">
        <f aca="false">H251*0.8</f>
        <v>0.4912</v>
      </c>
      <c r="K251" s="4" t="n">
        <f aca="false">I251/J251</f>
        <v>3.17385993485342</v>
      </c>
    </row>
    <row r="252" customFormat="false" ht="15" hidden="false" customHeight="false" outlineLevel="0" collapsed="false">
      <c r="A252" s="1" t="s">
        <v>22</v>
      </c>
      <c r="B252" s="2" t="n">
        <v>35829</v>
      </c>
      <c r="C252" s="1" t="n">
        <v>930</v>
      </c>
      <c r="D252" s="1" t="s">
        <v>17</v>
      </c>
      <c r="E252" s="3" t="n">
        <v>0.0723</v>
      </c>
      <c r="F252" s="3" t="n">
        <v>0.256</v>
      </c>
      <c r="G252" s="3" t="n">
        <v>0.11</v>
      </c>
      <c r="H252" s="3" t="n">
        <v>0.456</v>
      </c>
      <c r="I252" s="4" t="n">
        <f aca="false">E252+F252+G252</f>
        <v>0.4383</v>
      </c>
      <c r="J252" s="4" t="n">
        <f aca="false">H252*0.8</f>
        <v>0.3648</v>
      </c>
      <c r="K252" s="4" t="n">
        <f aca="false">I252/J252</f>
        <v>1.20148026315789</v>
      </c>
    </row>
    <row r="253" customFormat="false" ht="15" hidden="false" customHeight="false" outlineLevel="0" collapsed="false">
      <c r="A253" s="1" t="s">
        <v>22</v>
      </c>
      <c r="B253" s="2" t="n">
        <v>35844</v>
      </c>
      <c r="C253" s="1" t="n">
        <v>845</v>
      </c>
      <c r="D253" s="1" t="s">
        <v>17</v>
      </c>
      <c r="E253" s="3" t="n">
        <v>0.238</v>
      </c>
      <c r="F253" s="3" t="n">
        <v>1.45</v>
      </c>
      <c r="G253" s="3" t="n">
        <v>0.0619</v>
      </c>
      <c r="H253" s="3" t="n">
        <v>0.573</v>
      </c>
      <c r="I253" s="4" t="n">
        <f aca="false">E253+F253+G253</f>
        <v>1.7499</v>
      </c>
      <c r="J253" s="4" t="n">
        <f aca="false">H253*0.8</f>
        <v>0.4584</v>
      </c>
      <c r="K253" s="4" t="n">
        <f aca="false">I253/J253</f>
        <v>3.81740837696335</v>
      </c>
    </row>
    <row r="254" customFormat="false" ht="15" hidden="false" customHeight="false" outlineLevel="0" collapsed="false">
      <c r="A254" s="1" t="s">
        <v>22</v>
      </c>
      <c r="B254" s="2" t="n">
        <v>35858</v>
      </c>
      <c r="C254" s="1" t="n">
        <v>830</v>
      </c>
      <c r="D254" s="1" t="s">
        <v>17</v>
      </c>
      <c r="E254" s="3" t="n">
        <v>0.263</v>
      </c>
      <c r="F254" s="3" t="n">
        <v>2.14</v>
      </c>
      <c r="H254" s="3" t="n">
        <v>0.506</v>
      </c>
      <c r="I254" s="4" t="n">
        <f aca="false">E254+F254+G254</f>
        <v>2.403</v>
      </c>
      <c r="J254" s="4" t="n">
        <f aca="false">H254*0.8</f>
        <v>0.4048</v>
      </c>
      <c r="K254" s="4" t="n">
        <f aca="false">I254/J254</f>
        <v>5.93626482213439</v>
      </c>
    </row>
    <row r="255" customFormat="false" ht="15" hidden="false" customHeight="false" outlineLevel="0" collapsed="false">
      <c r="A255" s="1" t="s">
        <v>22</v>
      </c>
      <c r="B255" s="2" t="n">
        <v>35872</v>
      </c>
      <c r="C255" s="1" t="n">
        <v>840</v>
      </c>
      <c r="D255" s="1" t="s">
        <v>17</v>
      </c>
      <c r="E255" s="3" t="n">
        <v>0.0509</v>
      </c>
      <c r="F255" s="3" t="n">
        <v>1.53</v>
      </c>
      <c r="G255" s="3" t="n">
        <v>0.025</v>
      </c>
      <c r="H255" s="3" t="n">
        <v>0.32</v>
      </c>
      <c r="I255" s="4" t="n">
        <f aca="false">E255+F255+G255</f>
        <v>1.6059</v>
      </c>
      <c r="J255" s="4" t="n">
        <f aca="false">H255*0.8</f>
        <v>0.256</v>
      </c>
      <c r="K255" s="4" t="n">
        <f aca="false">I255/J255</f>
        <v>6.273046875</v>
      </c>
    </row>
    <row r="256" customFormat="false" ht="15" hidden="false" customHeight="false" outlineLevel="0" collapsed="false">
      <c r="A256" s="1" t="s">
        <v>22</v>
      </c>
      <c r="B256" s="2" t="n">
        <v>35886</v>
      </c>
      <c r="C256" s="1" t="n">
        <v>855</v>
      </c>
      <c r="D256" s="1" t="s">
        <v>17</v>
      </c>
      <c r="E256" s="3" t="n">
        <v>0.239</v>
      </c>
      <c r="F256" s="3" t="n">
        <v>0.426</v>
      </c>
      <c r="H256" s="3" t="n">
        <v>0.259</v>
      </c>
      <c r="I256" s="4" t="n">
        <f aca="false">E256+F256+G256</f>
        <v>0.665</v>
      </c>
      <c r="J256" s="4" t="n">
        <f aca="false">H256*0.8</f>
        <v>0.2072</v>
      </c>
      <c r="K256" s="4" t="n">
        <f aca="false">I256/J256</f>
        <v>3.20945945945946</v>
      </c>
    </row>
    <row r="257" customFormat="false" ht="15" hidden="false" customHeight="false" outlineLevel="0" collapsed="false">
      <c r="A257" s="1" t="s">
        <v>22</v>
      </c>
      <c r="B257" s="2" t="n">
        <v>35898</v>
      </c>
      <c r="C257" s="1" t="n">
        <v>845</v>
      </c>
      <c r="D257" s="1" t="s">
        <v>17</v>
      </c>
      <c r="E257" s="3" t="n">
        <v>0.229</v>
      </c>
      <c r="F257" s="3" t="n">
        <v>0.422</v>
      </c>
      <c r="G257" s="3" t="n">
        <v>0.025</v>
      </c>
      <c r="H257" s="3" t="n">
        <v>0.142</v>
      </c>
      <c r="I257" s="4" t="n">
        <f aca="false">E257+F257+G257</f>
        <v>0.676</v>
      </c>
      <c r="J257" s="4" t="n">
        <f aca="false">H257*0.8</f>
        <v>0.1136</v>
      </c>
      <c r="K257" s="4" t="n">
        <f aca="false">I257/J257</f>
        <v>5.95070422535211</v>
      </c>
    </row>
    <row r="258" customFormat="false" ht="15" hidden="false" customHeight="false" outlineLevel="0" collapsed="false">
      <c r="A258" s="1" t="s">
        <v>22</v>
      </c>
      <c r="B258" s="2" t="n">
        <v>35915</v>
      </c>
      <c r="C258" s="1" t="n">
        <v>845</v>
      </c>
      <c r="D258" s="1" t="s">
        <v>17</v>
      </c>
      <c r="E258" s="3" t="n">
        <v>0.0686</v>
      </c>
      <c r="F258" s="3" t="n">
        <v>0.373</v>
      </c>
      <c r="H258" s="3" t="n">
        <v>0.571</v>
      </c>
      <c r="I258" s="4" t="n">
        <f aca="false">E258+F258+G258</f>
        <v>0.4416</v>
      </c>
      <c r="J258" s="4" t="n">
        <f aca="false">H258*0.8</f>
        <v>0.4568</v>
      </c>
      <c r="K258" s="4" t="n">
        <f aca="false">I258/J258</f>
        <v>0.966725043782837</v>
      </c>
    </row>
    <row r="259" customFormat="false" ht="15" hidden="false" customHeight="false" outlineLevel="0" collapsed="false">
      <c r="A259" s="1" t="s">
        <v>22</v>
      </c>
      <c r="B259" s="2" t="n">
        <v>35926</v>
      </c>
      <c r="C259" s="1" t="n">
        <v>850</v>
      </c>
      <c r="D259" s="1" t="s">
        <v>17</v>
      </c>
      <c r="E259" s="3" t="n">
        <v>0.0531</v>
      </c>
      <c r="F259" s="3" t="n">
        <v>0.335</v>
      </c>
      <c r="G259" s="3" t="n">
        <v>0.057</v>
      </c>
      <c r="H259" s="3" t="n">
        <v>0.318</v>
      </c>
      <c r="I259" s="4" t="n">
        <f aca="false">E259+F259+G259</f>
        <v>0.4451</v>
      </c>
      <c r="J259" s="4" t="n">
        <f aca="false">H259*0.8</f>
        <v>0.2544</v>
      </c>
      <c r="K259" s="4" t="n">
        <f aca="false">I259/J259</f>
        <v>1.74960691823899</v>
      </c>
    </row>
    <row r="260" customFormat="false" ht="15" hidden="false" customHeight="false" outlineLevel="0" collapsed="false">
      <c r="A260" s="1" t="s">
        <v>22</v>
      </c>
      <c r="B260" s="2" t="n">
        <v>35943</v>
      </c>
      <c r="C260" s="1" t="n">
        <v>845</v>
      </c>
      <c r="D260" s="1" t="s">
        <v>17</v>
      </c>
      <c r="E260" s="3" t="n">
        <v>0.0574</v>
      </c>
      <c r="F260" s="3" t="n">
        <v>0.24</v>
      </c>
      <c r="H260" s="3" t="n">
        <v>0.184</v>
      </c>
      <c r="I260" s="4" t="n">
        <f aca="false">E260+F260+G260</f>
        <v>0.2974</v>
      </c>
      <c r="J260" s="4" t="n">
        <f aca="false">H260*0.8</f>
        <v>0.1472</v>
      </c>
      <c r="K260" s="4" t="n">
        <f aca="false">I260/J260</f>
        <v>2.02038043478261</v>
      </c>
    </row>
    <row r="261" customFormat="false" ht="15" hidden="false" customHeight="false" outlineLevel="0" collapsed="false">
      <c r="A261" s="1" t="s">
        <v>22</v>
      </c>
      <c r="B261" s="2" t="n">
        <v>35955</v>
      </c>
      <c r="C261" s="1" t="n">
        <v>850</v>
      </c>
      <c r="D261" s="1" t="s">
        <v>17</v>
      </c>
      <c r="E261" s="3" t="n">
        <v>0.025</v>
      </c>
      <c r="F261" s="3" t="n">
        <v>0.059</v>
      </c>
      <c r="G261" s="3" t="n">
        <v>0.025</v>
      </c>
      <c r="H261" s="3" t="n">
        <v>0.294</v>
      </c>
      <c r="I261" s="4" t="n">
        <f aca="false">E261+F261+G261</f>
        <v>0.109</v>
      </c>
      <c r="J261" s="4" t="n">
        <f aca="false">H261*0.8</f>
        <v>0.2352</v>
      </c>
      <c r="K261" s="4" t="n">
        <f aca="false">I261/J261</f>
        <v>0.46343537414966</v>
      </c>
    </row>
    <row r="262" customFormat="false" ht="15" hidden="false" customHeight="false" outlineLevel="0" collapsed="false">
      <c r="A262" s="1" t="s">
        <v>22</v>
      </c>
      <c r="B262" s="2" t="n">
        <v>35971</v>
      </c>
      <c r="C262" s="1" t="n">
        <v>905</v>
      </c>
      <c r="D262" s="1" t="s">
        <v>17</v>
      </c>
      <c r="E262" s="3" t="n">
        <v>0.06</v>
      </c>
      <c r="F262" s="3" t="n">
        <v>0.025</v>
      </c>
      <c r="H262" s="3" t="n">
        <v>0.34</v>
      </c>
      <c r="I262" s="4" t="n">
        <f aca="false">E262+F262+G262</f>
        <v>0.085</v>
      </c>
      <c r="J262" s="4" t="n">
        <f aca="false">H262*0.8</f>
        <v>0.272</v>
      </c>
      <c r="K262" s="4" t="n">
        <f aca="false">I262/J262</f>
        <v>0.3125</v>
      </c>
    </row>
    <row r="263" customFormat="false" ht="15" hidden="false" customHeight="false" outlineLevel="0" collapsed="false">
      <c r="A263" s="1" t="s">
        <v>22</v>
      </c>
      <c r="B263" s="2" t="n">
        <v>35985</v>
      </c>
      <c r="C263" s="1" t="n">
        <v>845</v>
      </c>
      <c r="D263" s="1" t="s">
        <v>17</v>
      </c>
      <c r="E263" s="3" t="n">
        <v>0.1</v>
      </c>
      <c r="F263" s="3" t="n">
        <v>0.05</v>
      </c>
      <c r="G263" s="3" t="n">
        <v>0.05</v>
      </c>
      <c r="H263" s="3" t="n">
        <v>0.47</v>
      </c>
      <c r="I263" s="4" t="n">
        <f aca="false">E263+F263+G263</f>
        <v>0.2</v>
      </c>
      <c r="J263" s="4" t="n">
        <f aca="false">H263*0.8</f>
        <v>0.376</v>
      </c>
      <c r="K263" s="4" t="n">
        <f aca="false">I263/J263</f>
        <v>0.531914893617021</v>
      </c>
    </row>
    <row r="264" customFormat="false" ht="15" hidden="false" customHeight="false" outlineLevel="0" collapsed="false">
      <c r="A264" s="1" t="s">
        <v>22</v>
      </c>
      <c r="B264" s="2" t="n">
        <v>36000</v>
      </c>
      <c r="C264" s="1" t="n">
        <v>900</v>
      </c>
      <c r="D264" s="1" t="s">
        <v>17</v>
      </c>
      <c r="E264" s="3" t="n">
        <v>0.352</v>
      </c>
      <c r="F264" s="3" t="n">
        <v>0.153</v>
      </c>
      <c r="H264" s="3" t="n">
        <v>0.343</v>
      </c>
      <c r="I264" s="4" t="n">
        <f aca="false">E264+F264+G264</f>
        <v>0.505</v>
      </c>
      <c r="J264" s="4" t="n">
        <f aca="false">H264*0.8</f>
        <v>0.2744</v>
      </c>
      <c r="K264" s="4" t="n">
        <f aca="false">I264/J264</f>
        <v>1.84037900874636</v>
      </c>
    </row>
    <row r="265" customFormat="false" ht="15" hidden="false" customHeight="false" outlineLevel="0" collapsed="false">
      <c r="A265" s="1" t="s">
        <v>22</v>
      </c>
      <c r="B265" s="2" t="n">
        <v>36011</v>
      </c>
      <c r="C265" s="1" t="n">
        <v>845</v>
      </c>
      <c r="D265" s="1" t="s">
        <v>17</v>
      </c>
      <c r="E265" s="3" t="n">
        <v>0.165</v>
      </c>
      <c r="F265" s="3" t="n">
        <v>0.132</v>
      </c>
      <c r="G265" s="3" t="n">
        <v>0.025</v>
      </c>
      <c r="H265" s="3" t="n">
        <v>0.341</v>
      </c>
      <c r="I265" s="4" t="n">
        <f aca="false">E265+F265+G265</f>
        <v>0.322</v>
      </c>
      <c r="J265" s="4" t="n">
        <f aca="false">H265*0.8</f>
        <v>0.2728</v>
      </c>
      <c r="K265" s="4" t="n">
        <f aca="false">I265/J265</f>
        <v>1.18035190615836</v>
      </c>
    </row>
    <row r="266" customFormat="false" ht="15" hidden="false" customHeight="false" outlineLevel="0" collapsed="false">
      <c r="A266" s="1" t="s">
        <v>22</v>
      </c>
      <c r="B266" s="2" t="n">
        <v>36026</v>
      </c>
      <c r="C266" s="1" t="n">
        <v>900</v>
      </c>
      <c r="D266" s="1" t="s">
        <v>17</v>
      </c>
      <c r="E266" s="3" t="n">
        <v>0.225</v>
      </c>
      <c r="F266" s="3" t="n">
        <v>0.17</v>
      </c>
      <c r="H266" s="3" t="n">
        <v>0.914</v>
      </c>
      <c r="I266" s="4" t="n">
        <f aca="false">E266+F266+G266</f>
        <v>0.395</v>
      </c>
      <c r="J266" s="4" t="n">
        <f aca="false">H266*0.8</f>
        <v>0.7312</v>
      </c>
      <c r="K266" s="4" t="n">
        <f aca="false">I266/J266</f>
        <v>0.540207877461707</v>
      </c>
    </row>
    <row r="267" customFormat="false" ht="15" hidden="false" customHeight="false" outlineLevel="0" collapsed="false">
      <c r="A267" s="1" t="s">
        <v>22</v>
      </c>
      <c r="B267" s="2" t="n">
        <v>36042</v>
      </c>
      <c r="C267" s="1" t="n">
        <v>840</v>
      </c>
      <c r="D267" s="1" t="s">
        <v>17</v>
      </c>
      <c r="E267" s="3" t="n">
        <v>0.025</v>
      </c>
      <c r="F267" s="3" t="n">
        <v>0.116</v>
      </c>
      <c r="G267" s="3" t="n">
        <v>0.025</v>
      </c>
      <c r="H267" s="3" t="n">
        <v>0.626</v>
      </c>
      <c r="I267" s="4" t="n">
        <f aca="false">E267+F267+G267</f>
        <v>0.166</v>
      </c>
      <c r="J267" s="4" t="n">
        <f aca="false">H267*0.8</f>
        <v>0.5008</v>
      </c>
      <c r="K267" s="4" t="n">
        <f aca="false">I267/J267</f>
        <v>0.3314696485623</v>
      </c>
    </row>
    <row r="268" customFormat="false" ht="15" hidden="false" customHeight="false" outlineLevel="0" collapsed="false">
      <c r="A268" s="1" t="s">
        <v>22</v>
      </c>
      <c r="B268" s="2" t="n">
        <v>36052</v>
      </c>
      <c r="C268" s="1" t="n">
        <v>900</v>
      </c>
      <c r="D268" s="1" t="s">
        <v>17</v>
      </c>
      <c r="E268" s="3" t="n">
        <v>0.0878</v>
      </c>
      <c r="F268" s="3" t="n">
        <v>0.141</v>
      </c>
      <c r="H268" s="3" t="n">
        <v>0.301</v>
      </c>
      <c r="I268" s="4" t="n">
        <f aca="false">E268+F268+G268</f>
        <v>0.2288</v>
      </c>
      <c r="J268" s="4" t="n">
        <f aca="false">H268*0.8</f>
        <v>0.2408</v>
      </c>
      <c r="K268" s="4" t="n">
        <f aca="false">I268/J268</f>
        <v>0.950166112956811</v>
      </c>
    </row>
    <row r="269" customFormat="false" ht="15" hidden="false" customHeight="false" outlineLevel="0" collapsed="false">
      <c r="A269" s="1" t="s">
        <v>22</v>
      </c>
      <c r="B269" s="2" t="n">
        <v>36067</v>
      </c>
      <c r="C269" s="1" t="n">
        <v>840</v>
      </c>
      <c r="D269" s="1" t="s">
        <v>17</v>
      </c>
      <c r="E269" s="3" t="n">
        <v>0.103</v>
      </c>
      <c r="F269" s="3" t="n">
        <v>0.14</v>
      </c>
      <c r="G269" s="3" t="n">
        <v>0.025</v>
      </c>
      <c r="H269" s="3" t="n">
        <v>0.387</v>
      </c>
      <c r="I269" s="4" t="n">
        <f aca="false">E269+F269+G269</f>
        <v>0.268</v>
      </c>
      <c r="J269" s="4" t="n">
        <f aca="false">H269*0.8</f>
        <v>0.3096</v>
      </c>
      <c r="K269" s="4" t="n">
        <f aca="false">I269/J269</f>
        <v>0.8656330749354</v>
      </c>
    </row>
    <row r="270" customFormat="false" ht="15" hidden="false" customHeight="false" outlineLevel="0" collapsed="false">
      <c r="A270" s="1" t="s">
        <v>22</v>
      </c>
      <c r="B270" s="2" t="n">
        <v>36082</v>
      </c>
      <c r="C270" s="1" t="n">
        <v>900</v>
      </c>
      <c r="D270" s="1" t="s">
        <v>17</v>
      </c>
      <c r="E270" s="3" t="n">
        <v>0.0683</v>
      </c>
      <c r="F270" s="3" t="n">
        <v>0.161</v>
      </c>
      <c r="H270" s="3" t="n">
        <v>0.327</v>
      </c>
      <c r="I270" s="4" t="n">
        <f aca="false">E270+F270+G270</f>
        <v>0.2293</v>
      </c>
      <c r="J270" s="4" t="n">
        <f aca="false">H270*0.8</f>
        <v>0.2616</v>
      </c>
      <c r="K270" s="4" t="n">
        <f aca="false">I270/J270</f>
        <v>0.876529051987768</v>
      </c>
    </row>
    <row r="271" customFormat="false" ht="15" hidden="false" customHeight="false" outlineLevel="0" collapsed="false">
      <c r="A271" s="1" t="s">
        <v>22</v>
      </c>
      <c r="B271" s="2" t="n">
        <v>36097</v>
      </c>
      <c r="C271" s="1" t="n">
        <v>845</v>
      </c>
      <c r="D271" s="1" t="s">
        <v>17</v>
      </c>
      <c r="E271" s="3" t="n">
        <v>0.153</v>
      </c>
      <c r="F271" s="3" t="n">
        <v>1.18</v>
      </c>
      <c r="G271" s="3" t="n">
        <v>0.069</v>
      </c>
      <c r="H271" s="3" t="n">
        <v>0.606</v>
      </c>
      <c r="I271" s="4" t="n">
        <f aca="false">E271+F271+G271</f>
        <v>1.402</v>
      </c>
      <c r="J271" s="4" t="n">
        <f aca="false">H271*0.8</f>
        <v>0.4848</v>
      </c>
      <c r="K271" s="4" t="n">
        <f aca="false">I271/J271</f>
        <v>2.89191419141914</v>
      </c>
    </row>
    <row r="272" customFormat="false" ht="15" hidden="false" customHeight="false" outlineLevel="0" collapsed="false">
      <c r="A272" s="1" t="s">
        <v>22</v>
      </c>
      <c r="B272" s="2" t="n">
        <v>36111</v>
      </c>
      <c r="C272" s="1" t="n">
        <v>920</v>
      </c>
      <c r="D272" s="1" t="s">
        <v>17</v>
      </c>
      <c r="E272" s="3" t="n">
        <v>0.124</v>
      </c>
      <c r="F272" s="3" t="n">
        <v>2.62</v>
      </c>
      <c r="H272" s="3" t="n">
        <v>0.803</v>
      </c>
      <c r="I272" s="4" t="n">
        <f aca="false">E272+F272+G272</f>
        <v>2.744</v>
      </c>
      <c r="J272" s="4" t="n">
        <f aca="false">H272*0.8</f>
        <v>0.6424</v>
      </c>
      <c r="K272" s="4" t="n">
        <f aca="false">I272/J272</f>
        <v>4.27148194271482</v>
      </c>
    </row>
    <row r="273" customFormat="false" ht="15" hidden="false" customHeight="false" outlineLevel="0" collapsed="false">
      <c r="A273" s="1" t="s">
        <v>22</v>
      </c>
      <c r="B273" s="2" t="n">
        <v>36124</v>
      </c>
      <c r="C273" s="1" t="n">
        <v>840</v>
      </c>
      <c r="D273" s="1" t="s">
        <v>17</v>
      </c>
      <c r="E273" s="3" t="n">
        <v>0.215</v>
      </c>
      <c r="F273" s="3" t="n">
        <v>1.59</v>
      </c>
      <c r="G273" s="3" t="n">
        <v>0.0673</v>
      </c>
      <c r="H273" s="3" t="n">
        <v>0.422</v>
      </c>
      <c r="I273" s="4" t="n">
        <f aca="false">E273+F273+G273</f>
        <v>1.8723</v>
      </c>
      <c r="J273" s="4" t="n">
        <f aca="false">H273*0.8</f>
        <v>0.3376</v>
      </c>
      <c r="K273" s="4" t="n">
        <f aca="false">I273/J273</f>
        <v>5.54591232227488</v>
      </c>
    </row>
    <row r="274" customFormat="false" ht="15" hidden="false" customHeight="false" outlineLevel="0" collapsed="false">
      <c r="A274" s="1" t="s">
        <v>22</v>
      </c>
      <c r="B274" s="2" t="n">
        <v>36132</v>
      </c>
      <c r="C274" s="1" t="n">
        <v>915</v>
      </c>
      <c r="D274" s="1" t="s">
        <v>17</v>
      </c>
      <c r="E274" s="3" t="n">
        <v>0.233</v>
      </c>
      <c r="F274" s="3" t="n">
        <v>1.24</v>
      </c>
      <c r="H274" s="3" t="n">
        <v>0.776</v>
      </c>
      <c r="I274" s="4" t="n">
        <f aca="false">E274+F274+G274</f>
        <v>1.473</v>
      </c>
      <c r="J274" s="4" t="n">
        <f aca="false">H274*0.8</f>
        <v>0.6208</v>
      </c>
      <c r="K274" s="4" t="n">
        <f aca="false">I274/J274</f>
        <v>2.37274484536083</v>
      </c>
    </row>
    <row r="275" customFormat="false" ht="15" hidden="false" customHeight="false" outlineLevel="0" collapsed="false">
      <c r="A275" s="1" t="s">
        <v>22</v>
      </c>
      <c r="B275" s="2" t="n">
        <v>36144</v>
      </c>
      <c r="C275" s="1" t="n">
        <v>925</v>
      </c>
      <c r="D275" s="1" t="s">
        <v>17</v>
      </c>
      <c r="E275" s="3" t="n">
        <v>0.159</v>
      </c>
      <c r="F275" s="3" t="n">
        <v>1.7</v>
      </c>
      <c r="G275" s="3" t="n">
        <v>0.025</v>
      </c>
      <c r="H275" s="3" t="n">
        <v>0.663</v>
      </c>
      <c r="I275" s="4" t="n">
        <f aca="false">E275+F275+G275</f>
        <v>1.884</v>
      </c>
      <c r="J275" s="4" t="n">
        <f aca="false">H275*0.8</f>
        <v>0.5304</v>
      </c>
      <c r="K275" s="4" t="n">
        <f aca="false">I275/J275</f>
        <v>3.55203619909502</v>
      </c>
    </row>
    <row r="276" customFormat="false" ht="15" hidden="false" customHeight="false" outlineLevel="0" collapsed="false">
      <c r="A276" s="1" t="s">
        <v>22</v>
      </c>
      <c r="B276" s="2" t="n">
        <v>36159</v>
      </c>
      <c r="C276" s="1" t="n">
        <v>915</v>
      </c>
      <c r="D276" s="1" t="s">
        <v>17</v>
      </c>
      <c r="E276" s="3" t="n">
        <v>0.12</v>
      </c>
      <c r="F276" s="3" t="n">
        <v>0.47</v>
      </c>
      <c r="H276" s="3" t="n">
        <v>0.167</v>
      </c>
      <c r="I276" s="4" t="n">
        <f aca="false">E276+F276+G276</f>
        <v>0.59</v>
      </c>
      <c r="J276" s="4" t="n">
        <f aca="false">H276*0.8</f>
        <v>0.1336</v>
      </c>
      <c r="K276" s="4" t="n">
        <f aca="false">I276/J276</f>
        <v>4.41616766467066</v>
      </c>
    </row>
    <row r="277" customFormat="false" ht="15" hidden="false" customHeight="false" outlineLevel="0" collapsed="false">
      <c r="A277" s="1" t="s">
        <v>22</v>
      </c>
      <c r="B277" s="2" t="n">
        <v>36174</v>
      </c>
      <c r="C277" s="1" t="n">
        <v>900</v>
      </c>
      <c r="D277" s="1" t="s">
        <v>17</v>
      </c>
      <c r="E277" s="3" t="n">
        <v>0.192</v>
      </c>
      <c r="F277" s="3" t="n">
        <v>1.53</v>
      </c>
      <c r="G277" s="3" t="n">
        <v>0.025</v>
      </c>
      <c r="H277" s="3" t="n">
        <v>0.859</v>
      </c>
      <c r="I277" s="4" t="n">
        <f aca="false">E277+F277+G277</f>
        <v>1.747</v>
      </c>
      <c r="J277" s="4" t="n">
        <f aca="false">H277*0.8</f>
        <v>0.6872</v>
      </c>
      <c r="K277" s="4" t="n">
        <f aca="false">I277/J277</f>
        <v>2.54220023282887</v>
      </c>
    </row>
    <row r="278" customFormat="false" ht="15" hidden="false" customHeight="false" outlineLevel="0" collapsed="false">
      <c r="A278" s="1" t="s">
        <v>22</v>
      </c>
      <c r="B278" s="2" t="n">
        <v>36187</v>
      </c>
      <c r="C278" s="1" t="n">
        <v>940</v>
      </c>
      <c r="D278" s="1" t="s">
        <v>17</v>
      </c>
      <c r="E278" s="3" t="n">
        <v>0.213</v>
      </c>
      <c r="F278" s="3" t="n">
        <v>1.74</v>
      </c>
      <c r="H278" s="3" t="n">
        <v>0.8</v>
      </c>
      <c r="I278" s="4" t="n">
        <f aca="false">E278+F278+G278</f>
        <v>1.953</v>
      </c>
      <c r="J278" s="4" t="n">
        <f aca="false">H278*0.8</f>
        <v>0.64</v>
      </c>
      <c r="K278" s="4" t="n">
        <f aca="false">I278/J278</f>
        <v>3.0515625</v>
      </c>
    </row>
    <row r="279" customFormat="false" ht="15" hidden="false" customHeight="false" outlineLevel="0" collapsed="false">
      <c r="A279" s="1" t="s">
        <v>22</v>
      </c>
      <c r="B279" s="2" t="n">
        <v>36203</v>
      </c>
      <c r="C279" s="1" t="n">
        <v>928</v>
      </c>
      <c r="D279" s="1" t="s">
        <v>17</v>
      </c>
      <c r="E279" s="3" t="n">
        <v>0.138</v>
      </c>
      <c r="F279" s="3" t="n">
        <v>0.859</v>
      </c>
      <c r="G279" s="3" t="n">
        <v>0.075</v>
      </c>
      <c r="H279" s="3" t="n">
        <v>0.457</v>
      </c>
      <c r="I279" s="4" t="n">
        <f aca="false">E279+F279+G279</f>
        <v>1.072</v>
      </c>
      <c r="J279" s="4" t="n">
        <f aca="false">H279*0.8</f>
        <v>0.3656</v>
      </c>
      <c r="K279" s="4" t="n">
        <f aca="false">I279/J279</f>
        <v>2.93216630196937</v>
      </c>
    </row>
    <row r="280" customFormat="false" ht="15" hidden="false" customHeight="false" outlineLevel="0" collapsed="false">
      <c r="A280" s="1" t="s">
        <v>22</v>
      </c>
      <c r="B280" s="2" t="n">
        <v>36216</v>
      </c>
      <c r="C280" s="1" t="n">
        <v>850</v>
      </c>
      <c r="D280" s="1" t="s">
        <v>17</v>
      </c>
      <c r="E280" s="3" t="n">
        <v>0.128</v>
      </c>
      <c r="F280" s="3" t="n">
        <v>0.509</v>
      </c>
      <c r="H280" s="3" t="n">
        <v>0.391</v>
      </c>
      <c r="I280" s="4" t="n">
        <f aca="false">E280+F280+G280</f>
        <v>0.637</v>
      </c>
      <c r="J280" s="4" t="n">
        <f aca="false">H280*0.8</f>
        <v>0.3128</v>
      </c>
      <c r="K280" s="4" t="n">
        <f aca="false">I280/J280</f>
        <v>2.03644501278772</v>
      </c>
    </row>
    <row r="281" customFormat="false" ht="15" hidden="false" customHeight="false" outlineLevel="0" collapsed="false">
      <c r="A281" s="1" t="s">
        <v>22</v>
      </c>
      <c r="B281" s="2" t="n">
        <v>36230</v>
      </c>
      <c r="C281" s="1" t="n">
        <v>855</v>
      </c>
      <c r="D281" s="1" t="s">
        <v>17</v>
      </c>
      <c r="E281" s="3" t="n">
        <v>0.102</v>
      </c>
      <c r="F281" s="3" t="n">
        <v>1.18</v>
      </c>
      <c r="H281" s="3" t="n">
        <v>0.351</v>
      </c>
      <c r="I281" s="4" t="n">
        <f aca="false">E281+F281+G281</f>
        <v>1.282</v>
      </c>
      <c r="J281" s="4" t="n">
        <f aca="false">H281*0.8</f>
        <v>0.2808</v>
      </c>
      <c r="K281" s="4" t="n">
        <f aca="false">I281/J281</f>
        <v>4.56552706552707</v>
      </c>
    </row>
    <row r="282" customFormat="false" ht="15" hidden="false" customHeight="false" outlineLevel="0" collapsed="false">
      <c r="A282" s="1" t="s">
        <v>22</v>
      </c>
      <c r="B282" s="2" t="n">
        <v>36242</v>
      </c>
      <c r="C282" s="1" t="n">
        <v>910</v>
      </c>
      <c r="D282" s="1" t="s">
        <v>17</v>
      </c>
      <c r="E282" s="3" t="n">
        <v>0.0518</v>
      </c>
      <c r="F282" s="3" t="n">
        <v>0.495</v>
      </c>
      <c r="H282" s="3" t="n">
        <v>0.174</v>
      </c>
      <c r="I282" s="4" t="n">
        <f aca="false">E282+F282+G282</f>
        <v>0.5468</v>
      </c>
      <c r="J282" s="4" t="n">
        <f aca="false">H282*0.8</f>
        <v>0.1392</v>
      </c>
      <c r="K282" s="4" t="n">
        <f aca="false">I282/J282</f>
        <v>3.92816091954023</v>
      </c>
    </row>
    <row r="283" customFormat="false" ht="15" hidden="false" customHeight="false" outlineLevel="0" collapsed="false">
      <c r="A283" s="1" t="s">
        <v>22</v>
      </c>
      <c r="B283" s="2" t="n">
        <v>36255</v>
      </c>
      <c r="C283" s="1" t="n">
        <v>855</v>
      </c>
      <c r="D283" s="1" t="s">
        <v>17</v>
      </c>
      <c r="E283" s="3" t="n">
        <v>0.104</v>
      </c>
      <c r="F283" s="3" t="n">
        <v>0.575</v>
      </c>
      <c r="G283" s="3" t="n">
        <v>0.025</v>
      </c>
      <c r="H283" s="3" t="n">
        <v>0.28</v>
      </c>
      <c r="I283" s="4" t="n">
        <f aca="false">E283+F283+G283</f>
        <v>0.704</v>
      </c>
      <c r="J283" s="4" t="n">
        <f aca="false">H283*0.8</f>
        <v>0.224</v>
      </c>
      <c r="K283" s="4" t="n">
        <f aca="false">I283/J283</f>
        <v>3.14285714285714</v>
      </c>
    </row>
    <row r="284" customFormat="false" ht="15" hidden="false" customHeight="false" outlineLevel="0" collapsed="false">
      <c r="A284" s="1" t="s">
        <v>22</v>
      </c>
      <c r="B284" s="2" t="n">
        <v>36272</v>
      </c>
      <c r="C284" s="1" t="n">
        <v>900</v>
      </c>
      <c r="D284" s="1" t="s">
        <v>17</v>
      </c>
      <c r="E284" s="3" t="n">
        <v>0.0519</v>
      </c>
      <c r="F284" s="3" t="n">
        <v>0.347</v>
      </c>
      <c r="G284" s="3" t="n">
        <v>0.025</v>
      </c>
      <c r="H284" s="3" t="n">
        <v>0.272</v>
      </c>
      <c r="I284" s="4" t="n">
        <f aca="false">E284+F284+G284</f>
        <v>0.4239</v>
      </c>
      <c r="J284" s="4" t="n">
        <f aca="false">H284*0.8</f>
        <v>0.2176</v>
      </c>
      <c r="K284" s="4" t="n">
        <f aca="false">I284/J284</f>
        <v>1.94806985294118</v>
      </c>
    </row>
    <row r="285" customFormat="false" ht="15" hidden="false" customHeight="false" outlineLevel="0" collapsed="false">
      <c r="A285" s="1" t="s">
        <v>22</v>
      </c>
      <c r="B285" s="2" t="n">
        <v>36285</v>
      </c>
      <c r="C285" s="1" t="n">
        <v>920</v>
      </c>
      <c r="D285" s="1" t="s">
        <v>17</v>
      </c>
      <c r="E285" s="3" t="n">
        <v>0.025</v>
      </c>
      <c r="F285" s="3" t="n">
        <v>0.098</v>
      </c>
      <c r="G285" s="3" t="n">
        <v>0.025</v>
      </c>
      <c r="H285" s="3" t="n">
        <v>0.253</v>
      </c>
      <c r="I285" s="4" t="n">
        <f aca="false">E285+F285+G285</f>
        <v>0.148</v>
      </c>
      <c r="J285" s="4" t="n">
        <f aca="false">H285*0.8</f>
        <v>0.2024</v>
      </c>
      <c r="K285" s="4" t="n">
        <f aca="false">I285/J285</f>
        <v>0.731225296442688</v>
      </c>
    </row>
    <row r="286" customFormat="false" ht="15" hidden="false" customHeight="false" outlineLevel="0" collapsed="false">
      <c r="A286" s="1" t="s">
        <v>22</v>
      </c>
      <c r="B286" s="2" t="n">
        <v>36300</v>
      </c>
      <c r="C286" s="1" t="n">
        <v>820</v>
      </c>
      <c r="D286" s="1" t="s">
        <v>17</v>
      </c>
      <c r="E286" s="3" t="n">
        <v>0.107</v>
      </c>
      <c r="F286" s="3" t="n">
        <v>0.153</v>
      </c>
      <c r="G286" s="3" t="n">
        <v>0.025</v>
      </c>
      <c r="H286" s="3" t="n">
        <v>0.237</v>
      </c>
      <c r="I286" s="4" t="n">
        <f aca="false">E286+F286+G286</f>
        <v>0.285</v>
      </c>
      <c r="J286" s="4" t="n">
        <f aca="false">H286*0.8</f>
        <v>0.1896</v>
      </c>
      <c r="K286" s="4" t="n">
        <f aca="false">I286/J286</f>
        <v>1.50316455696203</v>
      </c>
    </row>
    <row r="287" customFormat="false" ht="15" hidden="false" customHeight="false" outlineLevel="0" collapsed="false">
      <c r="A287" s="1" t="s">
        <v>22</v>
      </c>
      <c r="B287" s="2" t="n">
        <v>36314</v>
      </c>
      <c r="C287" s="1" t="n">
        <v>850</v>
      </c>
      <c r="D287" s="1" t="s">
        <v>17</v>
      </c>
      <c r="F287" s="3" t="n">
        <v>0.141</v>
      </c>
      <c r="H287" s="3" t="n">
        <v>0.23</v>
      </c>
      <c r="I287" s="4" t="n">
        <f aca="false">E287+F287+G287</f>
        <v>0.141</v>
      </c>
      <c r="J287" s="4" t="n">
        <f aca="false">H287*0.8</f>
        <v>0.184</v>
      </c>
      <c r="K287" s="4" t="n">
        <f aca="false">I287/J287</f>
        <v>0.766304347826087</v>
      </c>
    </row>
    <row r="288" customFormat="false" ht="15" hidden="false" customHeight="false" outlineLevel="0" collapsed="false">
      <c r="A288" s="1" t="s">
        <v>22</v>
      </c>
      <c r="B288" s="2" t="n">
        <v>36328</v>
      </c>
      <c r="C288" s="1" t="n">
        <v>945</v>
      </c>
      <c r="D288" s="1" t="s">
        <v>17</v>
      </c>
      <c r="E288" s="3" t="n">
        <v>0.0616</v>
      </c>
      <c r="F288" s="3" t="n">
        <v>0.076</v>
      </c>
      <c r="H288" s="3" t="n">
        <v>0.327</v>
      </c>
      <c r="I288" s="4" t="n">
        <f aca="false">E288+F288+G288</f>
        <v>0.1376</v>
      </c>
      <c r="J288" s="4" t="n">
        <f aca="false">H288*0.8</f>
        <v>0.2616</v>
      </c>
      <c r="K288" s="4" t="n">
        <f aca="false">I288/J288</f>
        <v>0.525993883792049</v>
      </c>
    </row>
    <row r="289" customFormat="false" ht="15" hidden="false" customHeight="false" outlineLevel="0" collapsed="false">
      <c r="A289" s="1" t="s">
        <v>22</v>
      </c>
      <c r="B289" s="2" t="n">
        <v>36340</v>
      </c>
      <c r="C289" s="1" t="n">
        <v>825</v>
      </c>
      <c r="D289" s="1" t="s">
        <v>17</v>
      </c>
      <c r="E289" s="3" t="n">
        <v>0.0956</v>
      </c>
      <c r="F289" s="3" t="n">
        <v>0.141</v>
      </c>
      <c r="G289" s="3" t="n">
        <v>0.025</v>
      </c>
      <c r="H289" s="3" t="n">
        <v>0.371</v>
      </c>
      <c r="I289" s="4" t="n">
        <f aca="false">E289+F289+G289</f>
        <v>0.2616</v>
      </c>
      <c r="J289" s="4" t="n">
        <f aca="false">H289*0.8</f>
        <v>0.2968</v>
      </c>
      <c r="K289" s="4" t="n">
        <f aca="false">I289/J289</f>
        <v>0.881401617250674</v>
      </c>
    </row>
    <row r="290" customFormat="false" ht="15" hidden="false" customHeight="false" outlineLevel="0" collapsed="false">
      <c r="A290" s="1" t="s">
        <v>22</v>
      </c>
      <c r="B290" s="2" t="n">
        <v>36355</v>
      </c>
      <c r="C290" s="1" t="n">
        <v>855</v>
      </c>
      <c r="D290" s="1" t="s">
        <v>17</v>
      </c>
      <c r="E290" s="3" t="n">
        <v>0.0672</v>
      </c>
      <c r="F290" s="3" t="n">
        <v>0.183</v>
      </c>
      <c r="G290" s="3" t="n">
        <v>0.025</v>
      </c>
      <c r="H290" s="3" t="n">
        <v>0.263</v>
      </c>
      <c r="I290" s="4" t="n">
        <f aca="false">E290+F290+G290</f>
        <v>0.2752</v>
      </c>
      <c r="J290" s="4" t="n">
        <f aca="false">H290*0.8</f>
        <v>0.2104</v>
      </c>
      <c r="K290" s="4" t="n">
        <f aca="false">I290/J290</f>
        <v>1.30798479087452</v>
      </c>
    </row>
    <row r="291" customFormat="false" ht="15" hidden="false" customHeight="false" outlineLevel="0" collapsed="false">
      <c r="A291" s="1" t="s">
        <v>22</v>
      </c>
      <c r="B291" s="2" t="n">
        <v>36368</v>
      </c>
      <c r="C291" s="1" t="n">
        <v>905</v>
      </c>
      <c r="D291" s="1" t="s">
        <v>17</v>
      </c>
      <c r="E291" s="3" t="n">
        <v>0.025</v>
      </c>
      <c r="F291" s="3" t="n">
        <v>0.221</v>
      </c>
      <c r="G291" s="3" t="n">
        <v>0.025</v>
      </c>
      <c r="H291" s="3" t="n">
        <v>0.278</v>
      </c>
      <c r="I291" s="4" t="n">
        <f aca="false">E291+F291+G291</f>
        <v>0.271</v>
      </c>
      <c r="J291" s="4" t="n">
        <f aca="false">H291*0.8</f>
        <v>0.2224</v>
      </c>
      <c r="K291" s="4" t="n">
        <f aca="false">I291/J291</f>
        <v>1.21852517985612</v>
      </c>
    </row>
    <row r="292" customFormat="false" ht="15" hidden="false" customHeight="false" outlineLevel="0" collapsed="false">
      <c r="A292" s="1" t="s">
        <v>22</v>
      </c>
      <c r="B292" s="2" t="n">
        <v>36384</v>
      </c>
      <c r="C292" s="1" t="n">
        <v>910</v>
      </c>
      <c r="D292" s="1" t="s">
        <v>17</v>
      </c>
      <c r="E292" s="3" t="n">
        <v>0.148</v>
      </c>
      <c r="F292" s="3" t="n">
        <v>0.147</v>
      </c>
      <c r="G292" s="3" t="n">
        <v>0.025</v>
      </c>
      <c r="H292" s="3" t="n">
        <v>0.248</v>
      </c>
      <c r="I292" s="4" t="n">
        <f aca="false">E292+F292+G292</f>
        <v>0.32</v>
      </c>
      <c r="J292" s="4" t="n">
        <f aca="false">H292*0.8</f>
        <v>0.1984</v>
      </c>
      <c r="K292" s="4" t="n">
        <f aca="false">I292/J292</f>
        <v>1.61290322580645</v>
      </c>
    </row>
    <row r="293" customFormat="false" ht="15" hidden="false" customHeight="false" outlineLevel="0" collapsed="false">
      <c r="A293" s="1" t="s">
        <v>22</v>
      </c>
      <c r="B293" s="2" t="n">
        <v>36396</v>
      </c>
      <c r="C293" s="1" t="n">
        <v>845</v>
      </c>
      <c r="D293" s="1" t="s">
        <v>17</v>
      </c>
      <c r="E293" s="3" t="n">
        <v>0.025</v>
      </c>
      <c r="F293" s="3" t="n">
        <v>0.025</v>
      </c>
      <c r="G293" s="3" t="n">
        <v>0.025</v>
      </c>
      <c r="H293" s="3" t="n">
        <v>0.265</v>
      </c>
      <c r="I293" s="4" t="n">
        <f aca="false">E293+F293+G293</f>
        <v>0.075</v>
      </c>
      <c r="J293" s="4" t="n">
        <f aca="false">H293*0.8</f>
        <v>0.212</v>
      </c>
      <c r="K293" s="4" t="n">
        <f aca="false">I293/J293</f>
        <v>0.35377358490566</v>
      </c>
    </row>
    <row r="294" customFormat="false" ht="15" hidden="false" customHeight="false" outlineLevel="0" collapsed="false">
      <c r="A294" s="1" t="s">
        <v>22</v>
      </c>
      <c r="B294" s="2" t="n">
        <v>36412</v>
      </c>
      <c r="C294" s="1" t="n">
        <v>935</v>
      </c>
      <c r="D294" s="1" t="s">
        <v>17</v>
      </c>
      <c r="E294" s="3" t="n">
        <v>0.025</v>
      </c>
      <c r="F294" s="3" t="n">
        <v>0.025</v>
      </c>
      <c r="H294" s="3" t="n">
        <v>0.223</v>
      </c>
      <c r="I294" s="4" t="n">
        <f aca="false">E294+F294+G294</f>
        <v>0.05</v>
      </c>
      <c r="J294" s="4" t="n">
        <f aca="false">H294*0.8</f>
        <v>0.1784</v>
      </c>
      <c r="K294" s="4" t="n">
        <f aca="false">I294/J294</f>
        <v>0.280269058295964</v>
      </c>
    </row>
    <row r="295" customFormat="false" ht="15" hidden="false" customHeight="false" outlineLevel="0" collapsed="false">
      <c r="A295" s="1" t="s">
        <v>22</v>
      </c>
      <c r="B295" s="2" t="n">
        <v>36424</v>
      </c>
      <c r="C295" s="1" t="n">
        <v>1010</v>
      </c>
      <c r="D295" s="1" t="s">
        <v>17</v>
      </c>
      <c r="E295" s="3" t="n">
        <v>0.025</v>
      </c>
      <c r="F295" s="3" t="n">
        <v>0.054</v>
      </c>
      <c r="H295" s="3" t="n">
        <v>0.195</v>
      </c>
      <c r="I295" s="4" t="n">
        <f aca="false">E295+F295+G295</f>
        <v>0.079</v>
      </c>
      <c r="J295" s="4" t="n">
        <f aca="false">H295*0.8</f>
        <v>0.156</v>
      </c>
      <c r="K295" s="4" t="n">
        <f aca="false">I295/J295</f>
        <v>0.506410256410256</v>
      </c>
    </row>
    <row r="296" customFormat="false" ht="15" hidden="false" customHeight="false" outlineLevel="0" collapsed="false">
      <c r="A296" s="1" t="s">
        <v>22</v>
      </c>
      <c r="B296" s="2" t="n">
        <v>36440</v>
      </c>
      <c r="C296" s="1" t="n">
        <v>940</v>
      </c>
      <c r="D296" s="1" t="s">
        <v>17</v>
      </c>
      <c r="E296" s="3" t="n">
        <v>0.0572</v>
      </c>
      <c r="F296" s="3" t="n">
        <v>0.054</v>
      </c>
      <c r="H296" s="3" t="n">
        <v>0.178</v>
      </c>
      <c r="I296" s="4" t="n">
        <f aca="false">E296+F296+G296</f>
        <v>0.1112</v>
      </c>
      <c r="J296" s="4" t="n">
        <f aca="false">H296*0.8</f>
        <v>0.1424</v>
      </c>
      <c r="K296" s="4" t="n">
        <f aca="false">I296/J296</f>
        <v>0.780898876404494</v>
      </c>
    </row>
    <row r="297" customFormat="false" ht="15" hidden="false" customHeight="false" outlineLevel="0" collapsed="false">
      <c r="A297" s="1" t="s">
        <v>22</v>
      </c>
      <c r="B297" s="2" t="n">
        <v>36452</v>
      </c>
      <c r="C297" s="1" t="n">
        <v>1000</v>
      </c>
      <c r="D297" s="1" t="s">
        <v>17</v>
      </c>
      <c r="E297" s="3" t="n">
        <v>0.0548</v>
      </c>
      <c r="F297" s="3" t="n">
        <v>0.135</v>
      </c>
      <c r="G297" s="3" t="n">
        <v>0.025</v>
      </c>
      <c r="H297" s="3" t="n">
        <v>0.209</v>
      </c>
      <c r="I297" s="4" t="n">
        <f aca="false">E297+F297+G297</f>
        <v>0.2148</v>
      </c>
      <c r="J297" s="4" t="n">
        <f aca="false">H297*0.8</f>
        <v>0.1672</v>
      </c>
      <c r="K297" s="4" t="n">
        <f aca="false">I297/J297</f>
        <v>1.28468899521531</v>
      </c>
    </row>
    <row r="298" customFormat="false" ht="15" hidden="false" customHeight="false" outlineLevel="0" collapsed="false">
      <c r="A298" s="1" t="s">
        <v>22</v>
      </c>
      <c r="B298" s="2" t="n">
        <v>36467</v>
      </c>
      <c r="C298" s="1" t="n">
        <v>850</v>
      </c>
      <c r="D298" s="1" t="s">
        <v>17</v>
      </c>
      <c r="E298" s="3" t="n">
        <v>0.0899</v>
      </c>
      <c r="F298" s="3" t="n">
        <v>0.202</v>
      </c>
      <c r="H298" s="3" t="n">
        <v>0.396</v>
      </c>
      <c r="I298" s="4" t="n">
        <f aca="false">E298+F298+G298</f>
        <v>0.2919</v>
      </c>
      <c r="J298" s="4" t="n">
        <f aca="false">H298*0.8</f>
        <v>0.3168</v>
      </c>
      <c r="K298" s="4" t="n">
        <f aca="false">I298/J298</f>
        <v>0.921401515151515</v>
      </c>
    </row>
    <row r="299" customFormat="false" ht="15" hidden="false" customHeight="false" outlineLevel="0" collapsed="false">
      <c r="A299" s="1" t="s">
        <v>22</v>
      </c>
      <c r="B299" s="2" t="n">
        <v>36480</v>
      </c>
      <c r="C299" s="1" t="n">
        <v>920</v>
      </c>
      <c r="D299" s="1" t="s">
        <v>17</v>
      </c>
      <c r="E299" s="3" t="n">
        <v>0.025</v>
      </c>
      <c r="F299" s="3" t="n">
        <v>0.352</v>
      </c>
      <c r="G299" s="3" t="n">
        <v>0.025</v>
      </c>
      <c r="H299" s="3" t="n">
        <v>0.276</v>
      </c>
      <c r="I299" s="4" t="n">
        <f aca="false">E299+F299+G299</f>
        <v>0.402</v>
      </c>
      <c r="J299" s="4" t="n">
        <f aca="false">H299*0.8</f>
        <v>0.2208</v>
      </c>
      <c r="K299" s="4" t="n">
        <f aca="false">I299/J299</f>
        <v>1.82065217391304</v>
      </c>
    </row>
    <row r="300" customFormat="false" ht="15" hidden="false" customHeight="false" outlineLevel="0" collapsed="false">
      <c r="A300" s="1" t="s">
        <v>22</v>
      </c>
      <c r="B300" s="2" t="n">
        <v>36495</v>
      </c>
      <c r="C300" s="1" t="n">
        <v>1015</v>
      </c>
      <c r="D300" s="1" t="s">
        <v>17</v>
      </c>
      <c r="E300" s="3" t="n">
        <v>0.025</v>
      </c>
      <c r="F300" s="3" t="n">
        <v>0.025</v>
      </c>
      <c r="G300" s="3" t="n">
        <v>0.025</v>
      </c>
      <c r="H300" s="3" t="n">
        <v>0.297</v>
      </c>
      <c r="I300" s="4" t="n">
        <f aca="false">E300+F300+G300</f>
        <v>0.075</v>
      </c>
      <c r="J300" s="4" t="n">
        <f aca="false">H300*0.8</f>
        <v>0.2376</v>
      </c>
      <c r="K300" s="4" t="n">
        <f aca="false">I300/J300</f>
        <v>0.315656565656566</v>
      </c>
    </row>
    <row r="301" customFormat="false" ht="15" hidden="false" customHeight="false" outlineLevel="0" collapsed="false">
      <c r="A301" s="1" t="s">
        <v>22</v>
      </c>
      <c r="B301" s="2" t="n">
        <v>36508</v>
      </c>
      <c r="C301" s="1" t="n">
        <v>1010</v>
      </c>
      <c r="D301" s="1" t="s">
        <v>17</v>
      </c>
      <c r="E301" s="3" t="n">
        <v>0.0693</v>
      </c>
      <c r="F301" s="3" t="n">
        <v>1.41</v>
      </c>
      <c r="G301" s="3" t="n">
        <v>0.025</v>
      </c>
      <c r="H301" s="3" t="n">
        <v>0.558</v>
      </c>
      <c r="I301" s="4" t="n">
        <f aca="false">E301+F301+G301</f>
        <v>1.5043</v>
      </c>
      <c r="J301" s="4" t="n">
        <f aca="false">H301*0.8</f>
        <v>0.4464</v>
      </c>
      <c r="K301" s="4" t="n">
        <f aca="false">I301/J301</f>
        <v>3.3698476702509</v>
      </c>
    </row>
    <row r="302" customFormat="false" ht="15" hidden="false" customHeight="false" outlineLevel="0" collapsed="false">
      <c r="A302" s="1" t="s">
        <v>22</v>
      </c>
      <c r="B302" s="2" t="n">
        <v>36523</v>
      </c>
      <c r="C302" s="1" t="n">
        <v>1000</v>
      </c>
      <c r="D302" s="1" t="s">
        <v>17</v>
      </c>
      <c r="E302" s="3" t="n">
        <v>0.025</v>
      </c>
      <c r="F302" s="3" t="n">
        <v>1.96</v>
      </c>
      <c r="G302" s="3" t="n">
        <v>0.025</v>
      </c>
      <c r="H302" s="3" t="n">
        <v>0.73</v>
      </c>
      <c r="I302" s="4" t="n">
        <f aca="false">E302+F302+G302</f>
        <v>2.01</v>
      </c>
      <c r="J302" s="4" t="n">
        <f aca="false">H302*0.8</f>
        <v>0.584</v>
      </c>
      <c r="K302" s="4" t="n">
        <f aca="false">I302/J302</f>
        <v>3.44178082191781</v>
      </c>
    </row>
    <row r="303" customFormat="false" ht="15" hidden="false" customHeight="false" outlineLevel="0" collapsed="false">
      <c r="A303" s="1" t="s">
        <v>22</v>
      </c>
      <c r="B303" s="2" t="n">
        <v>36537</v>
      </c>
      <c r="C303" s="1" t="n">
        <v>940</v>
      </c>
      <c r="D303" s="1" t="s">
        <v>17</v>
      </c>
      <c r="E303" s="3" t="n">
        <v>0.0631</v>
      </c>
      <c r="F303" s="3" t="n">
        <v>0.374</v>
      </c>
      <c r="G303" s="3" t="n">
        <v>0.064</v>
      </c>
      <c r="H303" s="3" t="n">
        <v>0.217</v>
      </c>
      <c r="I303" s="4" t="n">
        <f aca="false">E303+F303+G303</f>
        <v>0.5011</v>
      </c>
      <c r="J303" s="4" t="n">
        <f aca="false">H303*0.8</f>
        <v>0.1736</v>
      </c>
      <c r="K303" s="4" t="n">
        <f aca="false">I303/J303</f>
        <v>2.88652073732719</v>
      </c>
    </row>
    <row r="304" customFormat="false" ht="15" hidden="false" customHeight="false" outlineLevel="0" collapsed="false">
      <c r="A304" s="1" t="s">
        <v>22</v>
      </c>
      <c r="B304" s="2" t="n">
        <v>36549</v>
      </c>
      <c r="C304" s="1" t="n">
        <v>925</v>
      </c>
      <c r="D304" s="1" t="s">
        <v>17</v>
      </c>
      <c r="E304" s="3" t="n">
        <v>0.025</v>
      </c>
      <c r="F304" s="3" t="n">
        <v>0.787</v>
      </c>
      <c r="G304" s="3" t="n">
        <v>0.1</v>
      </c>
      <c r="H304" s="3" t="n">
        <v>0.371</v>
      </c>
      <c r="I304" s="4" t="n">
        <f aca="false">E304+F304+G304</f>
        <v>0.912</v>
      </c>
      <c r="J304" s="4" t="n">
        <f aca="false">H304*0.8</f>
        <v>0.2968</v>
      </c>
      <c r="K304" s="4" t="n">
        <f aca="false">I304/J304</f>
        <v>3.07277628032345</v>
      </c>
    </row>
    <row r="305" customFormat="false" ht="15" hidden="false" customHeight="false" outlineLevel="0" collapsed="false">
      <c r="A305" s="1" t="s">
        <v>22</v>
      </c>
      <c r="B305" s="2" t="n">
        <v>36565</v>
      </c>
      <c r="C305" s="1" t="n">
        <v>1010</v>
      </c>
      <c r="D305" s="1" t="s">
        <v>17</v>
      </c>
      <c r="E305" s="3" t="n">
        <v>0.213</v>
      </c>
      <c r="F305" s="3" t="n">
        <v>1.35</v>
      </c>
      <c r="G305" s="3" t="n">
        <v>0.025</v>
      </c>
      <c r="H305" s="3" t="n">
        <v>0.611</v>
      </c>
      <c r="I305" s="4" t="n">
        <f aca="false">E305+F305+G305</f>
        <v>1.588</v>
      </c>
      <c r="J305" s="4" t="n">
        <f aca="false">H305*0.8</f>
        <v>0.4888</v>
      </c>
      <c r="K305" s="4" t="n">
        <f aca="false">I305/J305</f>
        <v>3.24877250409165</v>
      </c>
    </row>
    <row r="306" customFormat="false" ht="15" hidden="false" customHeight="false" outlineLevel="0" collapsed="false">
      <c r="A306" s="1" t="s">
        <v>22</v>
      </c>
      <c r="B306" s="2" t="n">
        <v>36579</v>
      </c>
      <c r="C306" s="1" t="n">
        <v>940</v>
      </c>
      <c r="D306" s="1" t="s">
        <v>17</v>
      </c>
      <c r="E306" s="3" t="n">
        <v>0.117</v>
      </c>
      <c r="F306" s="3" t="n">
        <v>0.278</v>
      </c>
      <c r="G306" s="3" t="n">
        <v>0.087</v>
      </c>
      <c r="H306" s="3" t="n">
        <v>0.289</v>
      </c>
      <c r="I306" s="4" t="n">
        <f aca="false">E306+F306+G306</f>
        <v>0.482</v>
      </c>
      <c r="J306" s="4" t="n">
        <f aca="false">H306*0.8</f>
        <v>0.2312</v>
      </c>
      <c r="K306" s="4" t="n">
        <f aca="false">I306/J306</f>
        <v>2.08477508650519</v>
      </c>
    </row>
    <row r="307" customFormat="false" ht="15" hidden="false" customHeight="false" outlineLevel="0" collapsed="false">
      <c r="A307" s="1" t="s">
        <v>22</v>
      </c>
      <c r="B307" s="2" t="n">
        <v>36593</v>
      </c>
      <c r="C307" s="1" t="n">
        <v>915</v>
      </c>
      <c r="D307" s="1" t="s">
        <v>17</v>
      </c>
      <c r="E307" s="3" t="n">
        <v>0.214</v>
      </c>
      <c r="F307" s="3" t="n">
        <v>0.546</v>
      </c>
      <c r="G307" s="3" t="n">
        <v>0.025</v>
      </c>
      <c r="H307" s="3" t="n">
        <v>0.312</v>
      </c>
      <c r="I307" s="4" t="n">
        <f aca="false">E307+F307+G307</f>
        <v>0.785</v>
      </c>
      <c r="J307" s="4" t="n">
        <f aca="false">H307*0.8</f>
        <v>0.2496</v>
      </c>
      <c r="K307" s="4" t="n">
        <f aca="false">I307/J307</f>
        <v>3.14503205128205</v>
      </c>
    </row>
    <row r="308" customFormat="false" ht="15" hidden="false" customHeight="false" outlineLevel="0" collapsed="false">
      <c r="A308" s="1" t="s">
        <v>22</v>
      </c>
      <c r="B308" s="2" t="n">
        <v>36606</v>
      </c>
      <c r="C308" s="1" t="n">
        <v>910</v>
      </c>
      <c r="D308" s="1" t="s">
        <v>17</v>
      </c>
      <c r="E308" s="3" t="n">
        <v>0.0554</v>
      </c>
      <c r="F308" s="3" t="n">
        <v>0.571</v>
      </c>
      <c r="G308" s="3" t="n">
        <v>0.025</v>
      </c>
      <c r="H308" s="3" t="n">
        <v>0.299</v>
      </c>
      <c r="I308" s="4" t="n">
        <f aca="false">E308+F308+G308</f>
        <v>0.6514</v>
      </c>
      <c r="J308" s="4" t="n">
        <f aca="false">H308*0.8</f>
        <v>0.2392</v>
      </c>
      <c r="K308" s="4" t="n">
        <f aca="false">I308/J308</f>
        <v>2.72324414715719</v>
      </c>
    </row>
    <row r="309" customFormat="false" ht="15" hidden="false" customHeight="false" outlineLevel="0" collapsed="false">
      <c r="A309" s="1" t="s">
        <v>22</v>
      </c>
      <c r="B309" s="2" t="n">
        <v>36621</v>
      </c>
      <c r="C309" s="1" t="n">
        <v>940</v>
      </c>
      <c r="D309" s="1" t="s">
        <v>17</v>
      </c>
      <c r="E309" s="3" t="n">
        <v>0.025</v>
      </c>
      <c r="F309" s="3" t="n">
        <v>0.025</v>
      </c>
      <c r="G309" s="3" t="n">
        <v>0.025</v>
      </c>
      <c r="H309" s="3" t="n">
        <v>0.295</v>
      </c>
      <c r="I309" s="4" t="n">
        <f aca="false">E309+F309+G309</f>
        <v>0.075</v>
      </c>
      <c r="J309" s="4" t="n">
        <f aca="false">H309*0.8</f>
        <v>0.236</v>
      </c>
      <c r="K309" s="4" t="n">
        <f aca="false">I309/J309</f>
        <v>0.317796610169492</v>
      </c>
    </row>
    <row r="310" customFormat="false" ht="15" hidden="false" customHeight="false" outlineLevel="0" collapsed="false">
      <c r="A310" s="1" t="s">
        <v>22</v>
      </c>
      <c r="B310" s="2" t="n">
        <v>36634</v>
      </c>
      <c r="C310" s="1" t="n">
        <v>940</v>
      </c>
      <c r="D310" s="1" t="s">
        <v>17</v>
      </c>
      <c r="E310" s="3" t="n">
        <v>0.0914</v>
      </c>
      <c r="F310" s="3" t="n">
        <v>0.564</v>
      </c>
      <c r="G310" s="3" t="n">
        <v>0.051</v>
      </c>
      <c r="H310" s="3" t="n">
        <v>0.306</v>
      </c>
      <c r="I310" s="4" t="n">
        <f aca="false">E310+F310+G310</f>
        <v>0.7064</v>
      </c>
      <c r="J310" s="4" t="n">
        <f aca="false">H310*0.8</f>
        <v>0.2448</v>
      </c>
      <c r="K310" s="4" t="n">
        <f aca="false">I310/J310</f>
        <v>2.88562091503268</v>
      </c>
    </row>
    <row r="311" customFormat="false" ht="15" hidden="false" customHeight="false" outlineLevel="0" collapsed="false">
      <c r="A311" s="1" t="s">
        <v>22</v>
      </c>
      <c r="B311" s="2" t="n">
        <v>36649</v>
      </c>
      <c r="C311" s="1" t="n">
        <v>1000</v>
      </c>
      <c r="D311" s="1" t="s">
        <v>17</v>
      </c>
      <c r="E311" s="3" t="n">
        <v>0.101</v>
      </c>
      <c r="F311" s="3" t="n">
        <v>0.062</v>
      </c>
      <c r="G311" s="3" t="n">
        <v>0.025</v>
      </c>
      <c r="H311" s="3" t="n">
        <v>0.419</v>
      </c>
      <c r="I311" s="4" t="n">
        <f aca="false">E311+F311+G311</f>
        <v>0.188</v>
      </c>
      <c r="J311" s="4" t="n">
        <f aca="false">H311*0.8</f>
        <v>0.3352</v>
      </c>
      <c r="K311" s="4" t="n">
        <f aca="false">I311/J311</f>
        <v>0.560859188544153</v>
      </c>
    </row>
    <row r="312" customFormat="false" ht="15" hidden="false" customHeight="false" outlineLevel="0" collapsed="false">
      <c r="A312" s="1" t="s">
        <v>22</v>
      </c>
      <c r="B312" s="2" t="n">
        <v>36663</v>
      </c>
      <c r="C312" s="1" t="n">
        <v>935</v>
      </c>
      <c r="D312" s="1" t="s">
        <v>17</v>
      </c>
      <c r="E312" s="3" t="n">
        <v>0.0607</v>
      </c>
      <c r="F312" s="3" t="n">
        <v>0.081</v>
      </c>
      <c r="G312" s="3" t="n">
        <v>0.025</v>
      </c>
      <c r="H312" s="3" t="n">
        <v>0.385</v>
      </c>
      <c r="I312" s="4" t="n">
        <f aca="false">E312+F312+G312</f>
        <v>0.1667</v>
      </c>
      <c r="J312" s="4" t="n">
        <f aca="false">H312*0.8</f>
        <v>0.308</v>
      </c>
      <c r="K312" s="4" t="n">
        <f aca="false">I312/J312</f>
        <v>0.541233766233766</v>
      </c>
    </row>
    <row r="313" customFormat="false" ht="15" hidden="false" customHeight="false" outlineLevel="0" collapsed="false">
      <c r="A313" s="1" t="s">
        <v>22</v>
      </c>
      <c r="B313" s="2" t="n">
        <v>36692</v>
      </c>
      <c r="C313" s="1" t="n">
        <v>1000</v>
      </c>
      <c r="D313" s="1" t="s">
        <v>17</v>
      </c>
      <c r="E313" s="3" t="n">
        <v>0.249</v>
      </c>
      <c r="F313" s="3" t="n">
        <v>0.12</v>
      </c>
      <c r="H313" s="3" t="n">
        <v>0.486</v>
      </c>
      <c r="I313" s="4" t="n">
        <f aca="false">E313+F313+G313</f>
        <v>0.369</v>
      </c>
      <c r="J313" s="4" t="n">
        <f aca="false">H313*0.8</f>
        <v>0.3888</v>
      </c>
      <c r="K313" s="4" t="n">
        <f aca="false">I313/J313</f>
        <v>0.949074074074074</v>
      </c>
    </row>
    <row r="314" customFormat="false" ht="15" hidden="false" customHeight="false" outlineLevel="0" collapsed="false">
      <c r="A314" s="1" t="s">
        <v>22</v>
      </c>
      <c r="B314" s="2" t="n">
        <v>36704</v>
      </c>
      <c r="C314" s="1" t="n">
        <v>1010</v>
      </c>
      <c r="D314" s="1" t="s">
        <v>17</v>
      </c>
      <c r="E314" s="3" t="n">
        <v>0.025</v>
      </c>
      <c r="F314" s="3" t="n">
        <v>0.0718</v>
      </c>
      <c r="G314" s="3" t="n">
        <v>0.025</v>
      </c>
      <c r="H314" s="3" t="n">
        <v>0.272</v>
      </c>
      <c r="I314" s="4" t="n">
        <f aca="false">E314+F314+G314</f>
        <v>0.1218</v>
      </c>
      <c r="J314" s="4" t="n">
        <f aca="false">H314*0.8</f>
        <v>0.2176</v>
      </c>
      <c r="K314" s="4" t="n">
        <f aca="false">I314/J314</f>
        <v>0.559742647058824</v>
      </c>
    </row>
    <row r="315" customFormat="false" ht="15" hidden="false" customHeight="false" outlineLevel="0" collapsed="false">
      <c r="A315" s="1" t="s">
        <v>22</v>
      </c>
      <c r="B315" s="2" t="n">
        <v>36719</v>
      </c>
      <c r="C315" s="1" t="n">
        <v>1000</v>
      </c>
      <c r="D315" s="1" t="s">
        <v>17</v>
      </c>
      <c r="E315" s="3" t="n">
        <v>0.025</v>
      </c>
      <c r="F315" s="3" t="n">
        <v>0.025</v>
      </c>
      <c r="H315" s="3" t="n">
        <v>0.235</v>
      </c>
      <c r="I315" s="4" t="n">
        <f aca="false">E315+F315+G315</f>
        <v>0.05</v>
      </c>
      <c r="J315" s="4" t="n">
        <f aca="false">H315*0.8</f>
        <v>0.188</v>
      </c>
      <c r="K315" s="4" t="n">
        <f aca="false">I315/J315</f>
        <v>0.265957446808511</v>
      </c>
    </row>
    <row r="316" customFormat="false" ht="15" hidden="false" customHeight="false" outlineLevel="0" collapsed="false">
      <c r="A316" s="1" t="s">
        <v>22</v>
      </c>
      <c r="B316" s="2" t="n">
        <v>36734</v>
      </c>
      <c r="C316" s="1" t="n">
        <v>925</v>
      </c>
      <c r="D316" s="1" t="s">
        <v>17</v>
      </c>
      <c r="E316" s="3" t="n">
        <v>0.025</v>
      </c>
      <c r="F316" s="3" t="n">
        <v>0.025</v>
      </c>
      <c r="G316" s="3" t="n">
        <v>0.025</v>
      </c>
      <c r="H316" s="3" t="n">
        <v>0.326</v>
      </c>
      <c r="I316" s="4" t="n">
        <f aca="false">E316+F316+G316</f>
        <v>0.075</v>
      </c>
      <c r="J316" s="4" t="n">
        <f aca="false">H316*0.8</f>
        <v>0.2608</v>
      </c>
      <c r="K316" s="4" t="n">
        <f aca="false">I316/J316</f>
        <v>0.287576687116564</v>
      </c>
    </row>
    <row r="317" customFormat="false" ht="15" hidden="false" customHeight="false" outlineLevel="0" collapsed="false">
      <c r="A317" s="1" t="s">
        <v>22</v>
      </c>
      <c r="B317" s="2" t="n">
        <v>36746</v>
      </c>
      <c r="C317" s="1" t="n">
        <v>900</v>
      </c>
      <c r="D317" s="1" t="s">
        <v>17</v>
      </c>
      <c r="E317" s="3" t="n">
        <v>0.025</v>
      </c>
      <c r="F317" s="3" t="n">
        <v>0.063</v>
      </c>
      <c r="H317" s="3" t="n">
        <v>0.294</v>
      </c>
      <c r="I317" s="4" t="n">
        <f aca="false">E317+F317+G317</f>
        <v>0.088</v>
      </c>
      <c r="J317" s="4" t="n">
        <f aca="false">H317*0.8</f>
        <v>0.2352</v>
      </c>
      <c r="K317" s="4" t="n">
        <f aca="false">I317/J317</f>
        <v>0.374149659863946</v>
      </c>
    </row>
    <row r="318" customFormat="false" ht="15" hidden="false" customHeight="false" outlineLevel="0" collapsed="false">
      <c r="A318" s="1" t="s">
        <v>22</v>
      </c>
      <c r="B318" s="2" t="n">
        <v>36762</v>
      </c>
      <c r="C318" s="1" t="n">
        <v>920</v>
      </c>
      <c r="D318" s="1" t="s">
        <v>17</v>
      </c>
      <c r="E318" s="3" t="n">
        <v>0.025</v>
      </c>
      <c r="F318" s="3" t="n">
        <v>0.025</v>
      </c>
      <c r="G318" s="3" t="n">
        <v>0.025</v>
      </c>
      <c r="H318" s="3" t="n">
        <v>0.278</v>
      </c>
      <c r="I318" s="4" t="n">
        <f aca="false">E318+F318+G318</f>
        <v>0.075</v>
      </c>
      <c r="J318" s="4" t="n">
        <f aca="false">H318*0.8</f>
        <v>0.2224</v>
      </c>
      <c r="K318" s="4" t="n">
        <f aca="false">I318/J318</f>
        <v>0.337230215827338</v>
      </c>
    </row>
    <row r="319" customFormat="false" ht="15" hidden="false" customHeight="false" outlineLevel="0" collapsed="false">
      <c r="A319" s="1" t="s">
        <v>22</v>
      </c>
      <c r="B319" s="2" t="n">
        <v>36776</v>
      </c>
      <c r="C319" s="1" t="n">
        <v>940</v>
      </c>
      <c r="D319" s="1" t="s">
        <v>17</v>
      </c>
      <c r="F319" s="3" t="n">
        <v>0.025</v>
      </c>
      <c r="G319" s="3" t="n">
        <v>0.025</v>
      </c>
      <c r="H319" s="3" t="n">
        <v>0.262</v>
      </c>
      <c r="I319" s="4" t="n">
        <f aca="false">E319+F319+G319</f>
        <v>0.05</v>
      </c>
      <c r="J319" s="4" t="n">
        <f aca="false">H319*0.8</f>
        <v>0.2096</v>
      </c>
      <c r="K319" s="4" t="n">
        <f aca="false">I319/J319</f>
        <v>0.238549618320611</v>
      </c>
    </row>
    <row r="320" customFormat="false" ht="15" hidden="false" customHeight="false" outlineLevel="0" collapsed="false">
      <c r="A320" s="1" t="s">
        <v>22</v>
      </c>
      <c r="B320" s="2" t="n">
        <v>36790</v>
      </c>
      <c r="C320" s="1" t="n">
        <v>1005</v>
      </c>
      <c r="D320" s="1" t="s">
        <v>17</v>
      </c>
      <c r="E320" s="3" t="n">
        <v>0.532</v>
      </c>
      <c r="F320" s="3" t="n">
        <v>0.0548</v>
      </c>
      <c r="G320" s="3" t="n">
        <v>0.025</v>
      </c>
      <c r="H320" s="3" t="n">
        <v>0.298</v>
      </c>
      <c r="I320" s="4" t="n">
        <f aca="false">E320+F320+G320</f>
        <v>0.6118</v>
      </c>
      <c r="J320" s="4" t="n">
        <f aca="false">H320*0.8</f>
        <v>0.2384</v>
      </c>
      <c r="K320" s="4" t="n">
        <f aca="false">I320/J320</f>
        <v>2.56627516778524</v>
      </c>
    </row>
    <row r="321" customFormat="false" ht="15" hidden="false" customHeight="false" outlineLevel="0" collapsed="false">
      <c r="A321" s="1" t="s">
        <v>22</v>
      </c>
      <c r="B321" s="2" t="n">
        <v>36802</v>
      </c>
      <c r="C321" s="1" t="n">
        <v>910</v>
      </c>
      <c r="D321" s="1" t="s">
        <v>17</v>
      </c>
      <c r="E321" s="3" t="n">
        <v>0.025</v>
      </c>
      <c r="F321" s="3" t="n">
        <v>0.0639</v>
      </c>
      <c r="G321" s="3" t="n">
        <v>0.025</v>
      </c>
      <c r="H321" s="3" t="n">
        <v>0.227</v>
      </c>
      <c r="I321" s="4" t="n">
        <f aca="false">E321+F321+G321</f>
        <v>0.1139</v>
      </c>
      <c r="J321" s="4" t="n">
        <f aca="false">H321*0.8</f>
        <v>0.1816</v>
      </c>
      <c r="K321" s="4" t="n">
        <f aca="false">I321/J321</f>
        <v>0.627202643171806</v>
      </c>
    </row>
    <row r="322" customFormat="false" ht="15" hidden="false" customHeight="false" outlineLevel="0" collapsed="false">
      <c r="A322" s="1" t="s">
        <v>22</v>
      </c>
      <c r="B322" s="2" t="n">
        <v>36818</v>
      </c>
      <c r="C322" s="1" t="n">
        <v>950</v>
      </c>
      <c r="D322" s="1" t="s">
        <v>17</v>
      </c>
      <c r="E322" s="3" t="n">
        <v>0.025</v>
      </c>
      <c r="F322" s="3" t="n">
        <v>0.083</v>
      </c>
      <c r="G322" s="3" t="n">
        <v>0.025</v>
      </c>
      <c r="H322" s="3" t="n">
        <v>0.157</v>
      </c>
      <c r="I322" s="4" t="n">
        <f aca="false">E322+F322+G322</f>
        <v>0.133</v>
      </c>
      <c r="J322" s="4" t="n">
        <f aca="false">H322*0.8</f>
        <v>0.1256</v>
      </c>
      <c r="K322" s="4" t="n">
        <f aca="false">I322/J322</f>
        <v>1.05891719745223</v>
      </c>
    </row>
    <row r="323" customFormat="false" ht="15" hidden="false" customHeight="false" outlineLevel="0" collapsed="false">
      <c r="A323" s="1" t="s">
        <v>22</v>
      </c>
      <c r="B323" s="2" t="n">
        <v>36831</v>
      </c>
      <c r="C323" s="1" t="n">
        <v>1010</v>
      </c>
      <c r="D323" s="1" t="s">
        <v>17</v>
      </c>
      <c r="E323" s="3" t="n">
        <v>0.0772</v>
      </c>
      <c r="F323" s="3" t="n">
        <v>0.258</v>
      </c>
      <c r="G323" s="3" t="n">
        <v>0.025</v>
      </c>
      <c r="H323" s="3" t="n">
        <v>0.338</v>
      </c>
      <c r="I323" s="4" t="n">
        <f aca="false">E323+F323+G323</f>
        <v>0.3602</v>
      </c>
      <c r="J323" s="4" t="n">
        <f aca="false">H323*0.8</f>
        <v>0.2704</v>
      </c>
      <c r="K323" s="4" t="n">
        <f aca="false">I323/J323</f>
        <v>1.33210059171598</v>
      </c>
    </row>
    <row r="324" customFormat="false" ht="15" hidden="false" customHeight="false" outlineLevel="0" collapsed="false">
      <c r="A324" s="1" t="s">
        <v>22</v>
      </c>
      <c r="B324" s="2" t="n">
        <v>36846</v>
      </c>
      <c r="C324" s="1" t="n">
        <v>930</v>
      </c>
      <c r="D324" s="1" t="s">
        <v>17</v>
      </c>
      <c r="E324" s="3" t="n">
        <v>0.121</v>
      </c>
      <c r="F324" s="3" t="n">
        <v>0.174</v>
      </c>
      <c r="G324" s="3" t="n">
        <v>0.025</v>
      </c>
      <c r="H324" s="3" t="n">
        <v>0.358</v>
      </c>
      <c r="I324" s="4" t="n">
        <f aca="false">E324+F324+G324</f>
        <v>0.32</v>
      </c>
      <c r="J324" s="4" t="n">
        <f aca="false">H324*0.8</f>
        <v>0.2864</v>
      </c>
      <c r="K324" s="4" t="n">
        <f aca="false">I324/J324</f>
        <v>1.11731843575419</v>
      </c>
    </row>
  </sheetData>
  <printOptions headings="false" gridLines="true" gridLinesSet="true" horizontalCentered="false" verticalCentered="false"/>
  <pageMargins left="0.25" right="0.259722222222222" top="0.720138888888889" bottom="1.04027777777778" header="0.5" footer="0.540277777777778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05" activePane="bottomRight" state="frozen"/>
      <selection pane="topLeft" activeCell="A1" activeCellId="0" sqref="A1"/>
      <selection pane="topRight" activeCell="C1" activeCellId="0" sqref="C1"/>
      <selection pane="bottomLeft" activeCell="A205" activeCellId="0" sqref="A205"/>
      <selection pane="bottomRight" activeCell="A5" activeCellId="0" sqref="A5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3" width="32.41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54" min="54" style="0" width="0.85"/>
    <col collapsed="false" customWidth="true" hidden="false" outlineLevel="0" max="57" min="55" style="0" width="12.56"/>
    <col collapsed="false" customWidth="true" hidden="false" outlineLevel="0" max="58" min="58" style="0" width="0.85"/>
    <col collapsed="false" customWidth="true" hidden="false" outlineLevel="0" max="60" min="60" style="0" width="1.7"/>
    <col collapsed="false" customWidth="true" hidden="false" outlineLevel="0" max="62" min="62" style="0" width="1.7"/>
    <col collapsed="false" customWidth="true" hidden="false" outlineLevel="0" max="64" min="64" style="0" width="0.85"/>
  </cols>
  <sheetData>
    <row r="1" customFormat="false" ht="12.75" hidden="false" customHeight="false" outlineLevel="0" collapsed="false">
      <c r="A1" s="14" t="s">
        <v>23</v>
      </c>
    </row>
    <row r="2" customFormat="false" ht="12.75" hidden="false" customHeight="false" outlineLevel="0" collapsed="false">
      <c r="A2" s="14" t="s">
        <v>24</v>
      </c>
    </row>
    <row r="3" customFormat="false" ht="12.75" hidden="false" customHeight="false" outlineLevel="0" collapsed="false">
      <c r="A3" s="14" t="s">
        <v>25</v>
      </c>
    </row>
    <row r="4" customFormat="false" ht="12.75" hidden="false" customHeight="false" outlineLevel="0" collapsed="false">
      <c r="A4" s="14" t="s">
        <v>26</v>
      </c>
      <c r="F4" s="15"/>
      <c r="G4" s="15"/>
    </row>
    <row r="5" s="20" customFormat="true" ht="51.75" hidden="false" customHeight="true" outlineLevel="0" collapsed="false">
      <c r="A5" s="16"/>
      <c r="B5" s="17"/>
      <c r="C5" s="18" t="s">
        <v>27</v>
      </c>
      <c r="D5" s="19" t="s">
        <v>28</v>
      </c>
      <c r="E5" s="18" t="s">
        <v>29</v>
      </c>
      <c r="F5" s="18" t="s">
        <v>30</v>
      </c>
      <c r="G5" s="18" t="s">
        <v>3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23" customFormat="true" ht="12.75" hidden="false" customHeight="false" outlineLevel="0" collapsed="false">
      <c r="A6" s="21" t="s">
        <v>32</v>
      </c>
      <c r="B6" s="22" t="s">
        <v>33</v>
      </c>
      <c r="C6" s="23" t="s">
        <v>34</v>
      </c>
      <c r="D6" s="23" t="s">
        <v>34</v>
      </c>
      <c r="E6" s="23" t="s">
        <v>34</v>
      </c>
      <c r="F6" s="23" t="s">
        <v>35</v>
      </c>
      <c r="G6" s="23" t="s">
        <v>36</v>
      </c>
      <c r="H6" s="24" t="s">
        <v>37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customFormat="false" ht="12.75" hidden="false" customHeight="false" outlineLevel="0" collapsed="false">
      <c r="A7" s="21" t="n">
        <v>35034</v>
      </c>
      <c r="B7" s="13" t="s">
        <v>38</v>
      </c>
      <c r="C7" s="23" t="n">
        <v>0.5</v>
      </c>
      <c r="D7" s="23" t="n">
        <v>2.3</v>
      </c>
      <c r="E7" s="23" t="n">
        <v>0.8</v>
      </c>
      <c r="F7" s="23" t="n">
        <f aca="false">SUM(C7:D7)</f>
        <v>2.8</v>
      </c>
      <c r="G7" s="25" t="n">
        <f aca="false">F7/(E7*0.8)</f>
        <v>4.375</v>
      </c>
      <c r="H7" s="23" t="n">
        <v>7</v>
      </c>
      <c r="I7" s="23" t="n">
        <v>15</v>
      </c>
    </row>
    <row r="8" customFormat="false" ht="12.75" hidden="false" customHeight="false" outlineLevel="0" collapsed="false">
      <c r="A8" s="21" t="n">
        <v>35034</v>
      </c>
      <c r="B8" s="13" t="s">
        <v>39</v>
      </c>
      <c r="C8" s="23" t="n">
        <v>1</v>
      </c>
      <c r="D8" s="23" t="n">
        <v>6.6</v>
      </c>
      <c r="E8" s="23" t="n">
        <v>1.2</v>
      </c>
      <c r="F8" s="23" t="n">
        <f aca="false">SUM(C8:D8)</f>
        <v>7.6</v>
      </c>
      <c r="G8" s="25" t="n">
        <f aca="false">F8/(E8*0.8)</f>
        <v>7.91666666666667</v>
      </c>
    </row>
    <row r="9" customFormat="false" ht="12.75" hidden="false" customHeight="false" outlineLevel="0" collapsed="false">
      <c r="A9" s="21" t="n">
        <v>35034</v>
      </c>
      <c r="B9" s="13" t="s">
        <v>40</v>
      </c>
      <c r="C9" s="23" t="n">
        <v>0.6</v>
      </c>
      <c r="D9" s="23" t="n">
        <v>6</v>
      </c>
      <c r="E9" s="23" t="n">
        <v>1.5</v>
      </c>
      <c r="F9" s="23" t="n">
        <f aca="false">SUM(C9:D9)</f>
        <v>6.6</v>
      </c>
      <c r="G9" s="25" t="n">
        <f aca="false">F9/(E9*0.8)</f>
        <v>5.5</v>
      </c>
    </row>
    <row r="10" customFormat="false" ht="12.75" hidden="false" customHeight="false" outlineLevel="0" collapsed="false">
      <c r="A10" s="21" t="n">
        <v>35034</v>
      </c>
      <c r="B10" s="13" t="s">
        <v>41</v>
      </c>
      <c r="C10" s="23" t="n">
        <v>0.8</v>
      </c>
      <c r="D10" s="23" t="n">
        <v>5.1</v>
      </c>
      <c r="E10" s="23" t="n">
        <v>1</v>
      </c>
      <c r="F10" s="23" t="n">
        <f aca="false">SUM(C10:D10)</f>
        <v>5.9</v>
      </c>
      <c r="G10" s="25" t="n">
        <f aca="false">F10/(E10*0.8)</f>
        <v>7.375</v>
      </c>
    </row>
    <row r="11" customFormat="false" ht="12.75" hidden="false" customHeight="false" outlineLevel="0" collapsed="false">
      <c r="A11" s="21" t="n">
        <v>35065</v>
      </c>
      <c r="B11" s="13" t="s">
        <v>38</v>
      </c>
      <c r="C11" s="23" t="n">
        <v>6.8</v>
      </c>
      <c r="D11" s="23" t="n">
        <v>5.1</v>
      </c>
      <c r="E11" s="23" t="n">
        <v>1.2</v>
      </c>
      <c r="F11" s="23" t="n">
        <f aca="false">SUM(C11:D11)</f>
        <v>11.9</v>
      </c>
      <c r="G11" s="25" t="n">
        <f aca="false">F11/(E11*0.8)</f>
        <v>12.3958333333333</v>
      </c>
    </row>
    <row r="12" customFormat="false" ht="12.75" hidden="false" customHeight="false" outlineLevel="0" collapsed="false">
      <c r="A12" s="21" t="n">
        <v>35065</v>
      </c>
      <c r="B12" s="13" t="s">
        <v>39</v>
      </c>
      <c r="C12" s="23" t="n">
        <v>1.2</v>
      </c>
      <c r="D12" s="23" t="n">
        <v>5.7</v>
      </c>
      <c r="E12" s="23" t="n">
        <v>1.4</v>
      </c>
      <c r="F12" s="23" t="n">
        <f aca="false">SUM(C12:D12)</f>
        <v>6.9</v>
      </c>
      <c r="G12" s="25" t="n">
        <f aca="false">F12/(E12*0.8)</f>
        <v>6.16071428571429</v>
      </c>
    </row>
    <row r="13" customFormat="false" ht="12.75" hidden="false" customHeight="false" outlineLevel="0" collapsed="false">
      <c r="A13" s="21" t="n">
        <v>35065</v>
      </c>
      <c r="B13" s="13" t="s">
        <v>40</v>
      </c>
      <c r="C13" s="23" t="n">
        <v>0.6</v>
      </c>
      <c r="D13" s="23" t="n">
        <v>6.8</v>
      </c>
      <c r="E13" s="23" t="n">
        <v>1.3</v>
      </c>
      <c r="F13" s="23" t="n">
        <f aca="false">SUM(C13:D13)</f>
        <v>7.4</v>
      </c>
      <c r="G13" s="25" t="n">
        <f aca="false">F13/(E13*0.8)</f>
        <v>7.11538461538462</v>
      </c>
    </row>
    <row r="14" customFormat="false" ht="12.75" hidden="false" customHeight="false" outlineLevel="0" collapsed="false">
      <c r="A14" s="21" t="n">
        <v>35065</v>
      </c>
      <c r="B14" s="13" t="s">
        <v>41</v>
      </c>
      <c r="C14" s="23" t="n">
        <v>0.5</v>
      </c>
      <c r="D14" s="23" t="n">
        <v>6</v>
      </c>
      <c r="E14" s="23" t="n">
        <v>1.2</v>
      </c>
      <c r="F14" s="23" t="n">
        <f aca="false">SUM(C14:D14)</f>
        <v>6.5</v>
      </c>
      <c r="G14" s="25" t="n">
        <f aca="false">F14/(E14*0.8)</f>
        <v>6.77083333333333</v>
      </c>
    </row>
    <row r="15" customFormat="false" ht="12.75" hidden="false" customHeight="false" outlineLevel="0" collapsed="false">
      <c r="A15" s="21" t="n">
        <v>35096</v>
      </c>
      <c r="B15" s="13" t="s">
        <v>38</v>
      </c>
      <c r="C15" s="23" t="n">
        <v>0.4</v>
      </c>
      <c r="D15" s="23" t="n">
        <v>1.2</v>
      </c>
      <c r="E15" s="23" t="n">
        <v>1.2</v>
      </c>
      <c r="F15" s="23" t="n">
        <f aca="false">SUM(C15:D15)</f>
        <v>1.6</v>
      </c>
      <c r="G15" s="25" t="n">
        <f aca="false">F15/(E15*0.8)</f>
        <v>1.66666666666667</v>
      </c>
    </row>
    <row r="16" customFormat="false" ht="12.75" hidden="false" customHeight="false" outlineLevel="0" collapsed="false">
      <c r="A16" s="21" t="n">
        <v>35096</v>
      </c>
      <c r="B16" s="13" t="s">
        <v>39</v>
      </c>
      <c r="C16" s="23" t="n">
        <v>0.9</v>
      </c>
      <c r="D16" s="23" t="n">
        <v>3.8</v>
      </c>
      <c r="E16" s="23" t="n">
        <v>1</v>
      </c>
      <c r="F16" s="23" t="n">
        <f aca="false">SUM(C16:D16)</f>
        <v>4.7</v>
      </c>
      <c r="G16" s="25" t="n">
        <f aca="false">F16/(E16*0.8)</f>
        <v>5.875</v>
      </c>
    </row>
    <row r="17" customFormat="false" ht="12.75" hidden="false" customHeight="false" outlineLevel="0" collapsed="false">
      <c r="A17" s="21" t="n">
        <v>35096</v>
      </c>
      <c r="B17" s="13" t="s">
        <v>40</v>
      </c>
      <c r="C17" s="23" t="n">
        <v>0.4</v>
      </c>
      <c r="D17" s="23" t="n">
        <v>3.9</v>
      </c>
      <c r="E17" s="23" t="n">
        <v>1.7</v>
      </c>
      <c r="F17" s="23" t="n">
        <f aca="false">SUM(C17:D17)</f>
        <v>4.3</v>
      </c>
      <c r="G17" s="25" t="n">
        <f aca="false">F17/(E17*0.8)</f>
        <v>3.16176470588235</v>
      </c>
    </row>
    <row r="18" customFormat="false" ht="12.75" hidden="false" customHeight="false" outlineLevel="0" collapsed="false">
      <c r="A18" s="21" t="n">
        <v>35096</v>
      </c>
      <c r="B18" s="13" t="s">
        <v>41</v>
      </c>
      <c r="C18" s="23" t="n">
        <v>0.5</v>
      </c>
      <c r="D18" s="23" t="n">
        <v>3.5</v>
      </c>
      <c r="E18" s="23" t="n">
        <v>1</v>
      </c>
      <c r="F18" s="23" t="n">
        <f aca="false">SUM(C18:D18)</f>
        <v>4</v>
      </c>
      <c r="G18" s="25" t="n">
        <f aca="false">F18/(E18*0.8)</f>
        <v>5</v>
      </c>
    </row>
    <row r="19" customFormat="false" ht="12.75" hidden="false" customHeight="false" outlineLevel="0" collapsed="false">
      <c r="A19" s="21" t="n">
        <v>35125</v>
      </c>
      <c r="B19" s="13" t="s">
        <v>38</v>
      </c>
      <c r="C19" s="23" t="n">
        <v>0.1</v>
      </c>
      <c r="D19" s="23" t="n">
        <v>0.9</v>
      </c>
      <c r="E19" s="23" t="n">
        <v>0.5</v>
      </c>
      <c r="F19" s="23" t="n">
        <f aca="false">SUM(C19:D19)</f>
        <v>1</v>
      </c>
      <c r="G19" s="25" t="n">
        <f aca="false">F19/(E19*0.8)</f>
        <v>2.5</v>
      </c>
    </row>
    <row r="20" customFormat="false" ht="12.75" hidden="false" customHeight="false" outlineLevel="0" collapsed="false">
      <c r="A20" s="21" t="n">
        <v>35125</v>
      </c>
      <c r="B20" s="13" t="s">
        <v>39</v>
      </c>
      <c r="C20" s="23" t="n">
        <v>0.7</v>
      </c>
      <c r="D20" s="23" t="n">
        <v>2.1</v>
      </c>
      <c r="E20" s="23" t="n">
        <v>0.8</v>
      </c>
      <c r="F20" s="23" t="n">
        <f aca="false">SUM(C20:D20)</f>
        <v>2.8</v>
      </c>
      <c r="G20" s="25" t="n">
        <f aca="false">F20/(E20*0.8)</f>
        <v>4.375</v>
      </c>
    </row>
    <row r="21" customFormat="false" ht="12.75" hidden="false" customHeight="false" outlineLevel="0" collapsed="false">
      <c r="A21" s="21" t="n">
        <v>35125</v>
      </c>
      <c r="B21" s="13" t="s">
        <v>40</v>
      </c>
      <c r="C21" s="23" t="n">
        <v>0.3</v>
      </c>
      <c r="D21" s="23" t="n">
        <v>2</v>
      </c>
      <c r="E21" s="23" t="n">
        <v>0.9</v>
      </c>
      <c r="F21" s="23" t="n">
        <f aca="false">SUM(C21:D21)</f>
        <v>2.3</v>
      </c>
      <c r="G21" s="25" t="n">
        <f aca="false">F21/(E21*0.8)</f>
        <v>3.19444444444444</v>
      </c>
    </row>
    <row r="22" customFormat="false" ht="12.75" hidden="false" customHeight="false" outlineLevel="0" collapsed="false">
      <c r="A22" s="21" t="n">
        <v>35125</v>
      </c>
      <c r="B22" s="13" t="s">
        <v>42</v>
      </c>
      <c r="C22" s="23" t="n">
        <v>0.2</v>
      </c>
      <c r="D22" s="23" t="n">
        <v>1</v>
      </c>
      <c r="E22" s="23" t="n">
        <v>1.2</v>
      </c>
      <c r="F22" s="23" t="n">
        <f aca="false">SUM(C22:D22)</f>
        <v>1.2</v>
      </c>
      <c r="G22" s="25" t="n">
        <f aca="false">F22/(E22*0.8)</f>
        <v>1.25</v>
      </c>
    </row>
    <row r="23" customFormat="false" ht="12.75" hidden="false" customHeight="false" outlineLevel="0" collapsed="false">
      <c r="A23" s="21" t="n">
        <v>35125</v>
      </c>
      <c r="B23" s="13" t="s">
        <v>41</v>
      </c>
      <c r="C23" s="23" t="n">
        <v>0.3</v>
      </c>
      <c r="D23" s="23" t="n">
        <v>1.7</v>
      </c>
      <c r="E23" s="23" t="n">
        <v>1</v>
      </c>
      <c r="F23" s="23" t="n">
        <f aca="false">SUM(C23:D23)</f>
        <v>2</v>
      </c>
      <c r="G23" s="25" t="n">
        <f aca="false">F23/(E23*0.8)</f>
        <v>2.5</v>
      </c>
    </row>
    <row r="24" customFormat="false" ht="12.75" hidden="false" customHeight="false" outlineLevel="0" collapsed="false">
      <c r="A24" s="21" t="n">
        <v>35156</v>
      </c>
      <c r="B24" s="13" t="s">
        <v>38</v>
      </c>
      <c r="C24" s="23" t="n">
        <v>0.2</v>
      </c>
      <c r="D24" s="23" t="n">
        <v>1.1</v>
      </c>
      <c r="E24" s="23" t="n">
        <v>0.5</v>
      </c>
      <c r="F24" s="23" t="n">
        <f aca="false">SUM(C24:D24)</f>
        <v>1.3</v>
      </c>
      <c r="G24" s="25" t="n">
        <f aca="false">F24/(E24*0.8)</f>
        <v>3.25</v>
      </c>
    </row>
    <row r="25" customFormat="false" ht="12.75" hidden="false" customHeight="false" outlineLevel="0" collapsed="false">
      <c r="A25" s="21" t="n">
        <v>35156</v>
      </c>
      <c r="B25" s="13" t="s">
        <v>39</v>
      </c>
      <c r="C25" s="23" t="n">
        <v>0.4</v>
      </c>
      <c r="D25" s="23" t="n">
        <v>1</v>
      </c>
      <c r="E25" s="23" t="n">
        <v>0.7</v>
      </c>
      <c r="F25" s="23" t="n">
        <f aca="false">SUM(C25:D25)</f>
        <v>1.4</v>
      </c>
      <c r="G25" s="25" t="n">
        <f aca="false">F25/(E25*0.8)</f>
        <v>2.5</v>
      </c>
    </row>
    <row r="26" customFormat="false" ht="12.75" hidden="false" customHeight="false" outlineLevel="0" collapsed="false">
      <c r="A26" s="21" t="n">
        <v>35156</v>
      </c>
      <c r="B26" s="13" t="s">
        <v>40</v>
      </c>
      <c r="C26" s="23" t="n">
        <v>0.2</v>
      </c>
      <c r="D26" s="23" t="n">
        <v>0.8</v>
      </c>
      <c r="E26" s="23" t="n">
        <v>0.7</v>
      </c>
      <c r="F26" s="23" t="n">
        <f aca="false">SUM(C26:D26)</f>
        <v>1</v>
      </c>
      <c r="G26" s="25" t="n">
        <f aca="false">F26/(E26*0.8)</f>
        <v>1.78571428571429</v>
      </c>
    </row>
    <row r="27" customFormat="false" ht="12.75" hidden="false" customHeight="false" outlineLevel="0" collapsed="false">
      <c r="A27" s="21" t="n">
        <v>35156</v>
      </c>
      <c r="B27" s="13" t="s">
        <v>41</v>
      </c>
      <c r="C27" s="23" t="n">
        <v>0.7</v>
      </c>
      <c r="D27" s="23" t="n">
        <v>0.9</v>
      </c>
      <c r="E27" s="23" t="n">
        <v>0.8</v>
      </c>
      <c r="F27" s="23" t="n">
        <f aca="false">SUM(C27:D27)</f>
        <v>1.6</v>
      </c>
      <c r="G27" s="25" t="n">
        <f aca="false">F27/(E27*0.8)</f>
        <v>2.5</v>
      </c>
    </row>
    <row r="28" customFormat="false" ht="12.75" hidden="false" customHeight="false" outlineLevel="0" collapsed="false">
      <c r="A28" s="21" t="n">
        <v>35186</v>
      </c>
      <c r="B28" s="13" t="s">
        <v>40</v>
      </c>
      <c r="C28" s="23" t="n">
        <v>0.2</v>
      </c>
      <c r="D28" s="23" t="n">
        <v>0.2</v>
      </c>
      <c r="E28" s="23" t="n">
        <v>0.3</v>
      </c>
      <c r="F28" s="23" t="n">
        <f aca="false">SUM(C28:D28)</f>
        <v>0.4</v>
      </c>
      <c r="G28" s="25" t="n">
        <f aca="false">F28/(E28*0.8)</f>
        <v>1.66666666666667</v>
      </c>
    </row>
    <row r="29" customFormat="false" ht="12.75" hidden="false" customHeight="false" outlineLevel="0" collapsed="false">
      <c r="A29" s="21" t="n">
        <v>35186</v>
      </c>
      <c r="B29" s="13" t="s">
        <v>41</v>
      </c>
      <c r="C29" s="23" t="n">
        <v>0.1</v>
      </c>
      <c r="D29" s="23" t="n">
        <v>0.3</v>
      </c>
      <c r="E29" s="23" t="n">
        <v>0.9</v>
      </c>
      <c r="F29" s="23" t="n">
        <f aca="false">SUM(C29:D29)</f>
        <v>0.4</v>
      </c>
      <c r="G29" s="25" t="n">
        <f aca="false">F29/(E29*0.8)</f>
        <v>0.555555555555556</v>
      </c>
    </row>
    <row r="30" customFormat="false" ht="12.75" hidden="false" customHeight="false" outlineLevel="0" collapsed="false">
      <c r="A30" s="21" t="n">
        <v>35339</v>
      </c>
      <c r="B30" s="13" t="s">
        <v>38</v>
      </c>
      <c r="C30" s="23" t="n">
        <v>0</v>
      </c>
      <c r="D30" s="23" t="n">
        <v>0.5</v>
      </c>
      <c r="E30" s="23" t="n">
        <v>0.3</v>
      </c>
      <c r="F30" s="23" t="n">
        <f aca="false">SUM(C30:D30)</f>
        <v>0.5</v>
      </c>
      <c r="G30" s="25" t="n">
        <f aca="false">F30/(E30*0.8)</f>
        <v>2.08333333333333</v>
      </c>
    </row>
    <row r="31" customFormat="false" ht="12.75" hidden="false" customHeight="false" outlineLevel="0" collapsed="false">
      <c r="A31" s="21" t="n">
        <v>35370</v>
      </c>
      <c r="B31" s="13" t="s">
        <v>38</v>
      </c>
      <c r="C31" s="23" t="n">
        <v>0.9</v>
      </c>
      <c r="D31" s="23" t="n">
        <v>0.2</v>
      </c>
      <c r="E31" s="23" t="n">
        <v>0.9</v>
      </c>
      <c r="F31" s="23" t="n">
        <f aca="false">SUM(C31:D31)</f>
        <v>1.1</v>
      </c>
      <c r="G31" s="25" t="n">
        <f aca="false">F31/(E31*0.8)</f>
        <v>1.52777777777778</v>
      </c>
    </row>
    <row r="32" customFormat="false" ht="12.75" hidden="false" customHeight="false" outlineLevel="0" collapsed="false">
      <c r="A32" s="21" t="n">
        <v>35370</v>
      </c>
      <c r="B32" s="13" t="s">
        <v>39</v>
      </c>
      <c r="C32" s="23" t="n">
        <v>1.3</v>
      </c>
      <c r="D32" s="23" t="n">
        <v>6.1</v>
      </c>
      <c r="E32" s="23" t="n">
        <v>1.3</v>
      </c>
      <c r="F32" s="23" t="n">
        <f aca="false">SUM(C32:D32)</f>
        <v>7.4</v>
      </c>
      <c r="G32" s="25" t="n">
        <f aca="false">F32/(E32*0.8)</f>
        <v>7.11538461538462</v>
      </c>
    </row>
    <row r="33" customFormat="false" ht="12.75" hidden="false" customHeight="false" outlineLevel="0" collapsed="false">
      <c r="A33" s="21" t="n">
        <v>35370</v>
      </c>
      <c r="B33" s="13" t="s">
        <v>40</v>
      </c>
      <c r="C33" s="23" t="n">
        <v>0.4</v>
      </c>
      <c r="D33" s="23" t="n">
        <v>2.4</v>
      </c>
      <c r="E33" s="23" t="n">
        <v>1.1</v>
      </c>
      <c r="F33" s="23" t="n">
        <f aca="false">SUM(C33:D33)</f>
        <v>2.8</v>
      </c>
      <c r="G33" s="25" t="n">
        <f aca="false">F33/(E33*0.8)</f>
        <v>3.18181818181818</v>
      </c>
    </row>
    <row r="34" customFormat="false" ht="12.75" hidden="false" customHeight="false" outlineLevel="0" collapsed="false">
      <c r="A34" s="21" t="n">
        <v>35370</v>
      </c>
      <c r="B34" s="13" t="s">
        <v>41</v>
      </c>
      <c r="C34" s="23" t="n">
        <v>0.7</v>
      </c>
      <c r="D34" s="23" t="n">
        <v>1.7</v>
      </c>
      <c r="E34" s="23" t="n">
        <v>1.1</v>
      </c>
      <c r="F34" s="23" t="n">
        <f aca="false">SUM(C34:D34)</f>
        <v>2.4</v>
      </c>
      <c r="G34" s="25" t="n">
        <f aca="false">F34/(E34*0.8)</f>
        <v>2.72727272727273</v>
      </c>
    </row>
    <row r="35" customFormat="false" ht="12.75" hidden="false" customHeight="false" outlineLevel="0" collapsed="false">
      <c r="A35" s="21" t="n">
        <v>35400</v>
      </c>
      <c r="B35" s="13" t="s">
        <v>38</v>
      </c>
      <c r="C35" s="23" t="n">
        <v>1.5</v>
      </c>
      <c r="D35" s="23" t="n">
        <v>1.1</v>
      </c>
      <c r="E35" s="23" t="n">
        <v>0.8</v>
      </c>
      <c r="F35" s="23" t="n">
        <f aca="false">SUM(C35:D35)</f>
        <v>2.6</v>
      </c>
      <c r="G35" s="25" t="n">
        <f aca="false">F35/(E35*0.8)</f>
        <v>4.0625</v>
      </c>
    </row>
    <row r="36" customFormat="false" ht="12.75" hidden="false" customHeight="false" outlineLevel="0" collapsed="false">
      <c r="A36" s="21" t="n">
        <v>35400</v>
      </c>
      <c r="B36" s="13" t="s">
        <v>39</v>
      </c>
      <c r="C36" s="23" t="n">
        <v>1</v>
      </c>
      <c r="D36" s="23" t="n">
        <v>4.8</v>
      </c>
      <c r="E36" s="23" t="n">
        <v>1.6</v>
      </c>
      <c r="F36" s="23" t="n">
        <f aca="false">SUM(C36:D36)</f>
        <v>5.8</v>
      </c>
      <c r="G36" s="25" t="n">
        <f aca="false">F36/(E36*0.8)</f>
        <v>4.53125</v>
      </c>
    </row>
    <row r="37" customFormat="false" ht="12.75" hidden="false" customHeight="false" outlineLevel="0" collapsed="false">
      <c r="A37" s="21" t="n">
        <v>35400</v>
      </c>
      <c r="B37" s="13" t="s">
        <v>40</v>
      </c>
      <c r="C37" s="23" t="n">
        <v>0.4</v>
      </c>
      <c r="D37" s="23" t="n">
        <v>3.4</v>
      </c>
      <c r="E37" s="23" t="n">
        <v>1.3</v>
      </c>
      <c r="F37" s="23" t="n">
        <f aca="false">SUM(C37:D37)</f>
        <v>3.8</v>
      </c>
      <c r="G37" s="25" t="n">
        <f aca="false">F37/(E37*0.8)</f>
        <v>3.65384615384615</v>
      </c>
    </row>
    <row r="38" customFormat="false" ht="12.75" hidden="false" customHeight="false" outlineLevel="0" collapsed="false">
      <c r="A38" s="21" t="n">
        <v>35400</v>
      </c>
      <c r="B38" s="13" t="s">
        <v>42</v>
      </c>
      <c r="C38" s="23" t="n">
        <v>0.1</v>
      </c>
      <c r="D38" s="23" t="n">
        <v>5.2</v>
      </c>
      <c r="E38" s="23" t="n">
        <v>0.6</v>
      </c>
      <c r="F38" s="23" t="n">
        <f aca="false">SUM(C38:D38)</f>
        <v>5.3</v>
      </c>
      <c r="G38" s="25" t="n">
        <f aca="false">F38/(E38*0.8)</f>
        <v>11.0416666666667</v>
      </c>
    </row>
    <row r="39" customFormat="false" ht="12.75" hidden="false" customHeight="false" outlineLevel="0" collapsed="false">
      <c r="A39" s="21" t="n">
        <v>35431</v>
      </c>
      <c r="B39" s="13" t="s">
        <v>38</v>
      </c>
      <c r="C39" s="23" t="n">
        <v>0.8</v>
      </c>
      <c r="D39" s="23" t="n">
        <v>1.8</v>
      </c>
      <c r="E39" s="23" t="n">
        <v>0.5</v>
      </c>
      <c r="F39" s="23" t="n">
        <f aca="false">SUM(C39:D39)</f>
        <v>2.6</v>
      </c>
      <c r="G39" s="25" t="n">
        <f aca="false">F39/(E39*0.8)</f>
        <v>6.5</v>
      </c>
    </row>
    <row r="40" customFormat="false" ht="12.75" hidden="false" customHeight="false" outlineLevel="0" collapsed="false">
      <c r="A40" s="21" t="n">
        <v>35431</v>
      </c>
      <c r="B40" s="13" t="s">
        <v>39</v>
      </c>
      <c r="C40" s="23" t="n">
        <v>1.5</v>
      </c>
      <c r="D40" s="23" t="n">
        <v>4.2</v>
      </c>
      <c r="E40" s="23" t="n">
        <v>0.8</v>
      </c>
      <c r="F40" s="23" t="n">
        <f aca="false">SUM(C40:D40)</f>
        <v>5.7</v>
      </c>
      <c r="G40" s="25" t="n">
        <f aca="false">F40/(E40*0.8)</f>
        <v>8.90625</v>
      </c>
    </row>
    <row r="41" customFormat="false" ht="12.75" hidden="false" customHeight="false" outlineLevel="0" collapsed="false">
      <c r="A41" s="21" t="n">
        <v>35431</v>
      </c>
      <c r="B41" s="13" t="s">
        <v>40</v>
      </c>
      <c r="C41" s="23" t="n">
        <v>0.8</v>
      </c>
      <c r="D41" s="23" t="n">
        <v>3.6</v>
      </c>
      <c r="E41" s="23" t="n">
        <v>0.9</v>
      </c>
      <c r="F41" s="23" t="n">
        <f aca="false">SUM(C41:D41)</f>
        <v>4.4</v>
      </c>
      <c r="G41" s="25" t="n">
        <f aca="false">F41/(E41*0.8)</f>
        <v>6.11111111111111</v>
      </c>
    </row>
    <row r="42" customFormat="false" ht="12.75" hidden="false" customHeight="false" outlineLevel="0" collapsed="false">
      <c r="A42" s="21" t="n">
        <v>35431</v>
      </c>
      <c r="B42" s="13" t="s">
        <v>42</v>
      </c>
      <c r="C42" s="23" t="n">
        <v>0.5</v>
      </c>
      <c r="D42" s="23" t="n">
        <v>1.9</v>
      </c>
      <c r="E42" s="23" t="n">
        <v>0.5</v>
      </c>
      <c r="F42" s="23" t="n">
        <f aca="false">SUM(C42:D42)</f>
        <v>2.4</v>
      </c>
      <c r="G42" s="25" t="n">
        <f aca="false">F42/(E42*0.8)</f>
        <v>6</v>
      </c>
    </row>
    <row r="43" customFormat="false" ht="12.75" hidden="false" customHeight="false" outlineLevel="0" collapsed="false">
      <c r="A43" s="21" t="n">
        <v>35431</v>
      </c>
      <c r="B43" s="13" t="s">
        <v>43</v>
      </c>
      <c r="C43" s="23" t="n">
        <v>0.3</v>
      </c>
      <c r="D43" s="23" t="n">
        <v>2.5</v>
      </c>
      <c r="E43" s="23" t="n">
        <v>0.5</v>
      </c>
      <c r="F43" s="23" t="n">
        <f aca="false">SUM(C43:D43)</f>
        <v>2.8</v>
      </c>
      <c r="G43" s="25" t="n">
        <f aca="false">F43/(E43*0.8)</f>
        <v>7</v>
      </c>
    </row>
    <row r="44" customFormat="false" ht="12.75" hidden="false" customHeight="false" outlineLevel="0" collapsed="false">
      <c r="A44" s="21" t="n">
        <v>35431</v>
      </c>
      <c r="B44" s="13" t="s">
        <v>41</v>
      </c>
      <c r="C44" s="23" t="n">
        <v>0.8</v>
      </c>
      <c r="D44" s="23" t="n">
        <v>3.4</v>
      </c>
      <c r="E44" s="23" t="n">
        <v>0.9</v>
      </c>
      <c r="F44" s="23" t="n">
        <f aca="false">SUM(C44:D44)</f>
        <v>4.2</v>
      </c>
      <c r="G44" s="25" t="n">
        <f aca="false">F44/(E44*0.8)</f>
        <v>5.83333333333333</v>
      </c>
    </row>
    <row r="45" customFormat="false" ht="12.75" hidden="false" customHeight="false" outlineLevel="0" collapsed="false">
      <c r="A45" s="21" t="n">
        <v>35462</v>
      </c>
      <c r="B45" s="13" t="s">
        <v>38</v>
      </c>
      <c r="C45" s="23" t="n">
        <v>0.6</v>
      </c>
      <c r="D45" s="23" t="n">
        <v>1.6</v>
      </c>
      <c r="E45" s="23" t="n">
        <v>0.4</v>
      </c>
      <c r="F45" s="23" t="n">
        <f aca="false">SUM(C45:D45)</f>
        <v>2.2</v>
      </c>
      <c r="G45" s="25" t="n">
        <f aca="false">F45/(E45*0.8)</f>
        <v>6.875</v>
      </c>
    </row>
    <row r="46" customFormat="false" ht="12.75" hidden="false" customHeight="false" outlineLevel="0" collapsed="false">
      <c r="A46" s="21" t="n">
        <v>35462</v>
      </c>
      <c r="B46" s="13" t="s">
        <v>39</v>
      </c>
      <c r="C46" s="23" t="n">
        <v>1.4</v>
      </c>
      <c r="D46" s="23" t="n">
        <v>4.2</v>
      </c>
      <c r="E46" s="23" t="n">
        <v>0.8</v>
      </c>
      <c r="F46" s="23" t="n">
        <f aca="false">SUM(C46:D46)</f>
        <v>5.6</v>
      </c>
      <c r="G46" s="25" t="n">
        <f aca="false">F46/(E46*0.8)</f>
        <v>8.75</v>
      </c>
    </row>
    <row r="47" customFormat="false" ht="12.75" hidden="false" customHeight="false" outlineLevel="0" collapsed="false">
      <c r="A47" s="21" t="n">
        <v>35462</v>
      </c>
      <c r="B47" s="13" t="s">
        <v>40</v>
      </c>
      <c r="C47" s="23" t="n">
        <v>0.2</v>
      </c>
      <c r="D47" s="23" t="n">
        <v>2.5</v>
      </c>
      <c r="E47" s="23" t="n">
        <v>0.6</v>
      </c>
      <c r="F47" s="23" t="n">
        <f aca="false">SUM(C47:D47)</f>
        <v>2.7</v>
      </c>
      <c r="G47" s="25" t="n">
        <f aca="false">F47/(E47*0.8)</f>
        <v>5.625</v>
      </c>
    </row>
    <row r="48" customFormat="false" ht="12.75" hidden="false" customHeight="false" outlineLevel="0" collapsed="false">
      <c r="A48" s="21" t="n">
        <v>35462</v>
      </c>
      <c r="B48" s="13" t="s">
        <v>42</v>
      </c>
      <c r="C48" s="23" t="n">
        <v>0.4</v>
      </c>
      <c r="D48" s="23" t="n">
        <v>1.6</v>
      </c>
      <c r="E48" s="23" t="n">
        <v>0.5</v>
      </c>
      <c r="F48" s="23" t="n">
        <f aca="false">SUM(C48:D48)</f>
        <v>2</v>
      </c>
      <c r="G48" s="25" t="n">
        <f aca="false">F48/(E48*0.8)</f>
        <v>5</v>
      </c>
    </row>
    <row r="49" customFormat="false" ht="12.75" hidden="false" customHeight="false" outlineLevel="0" collapsed="false">
      <c r="A49" s="21" t="n">
        <v>35462</v>
      </c>
      <c r="B49" s="13" t="s">
        <v>41</v>
      </c>
      <c r="C49" s="23" t="n">
        <v>0.4</v>
      </c>
      <c r="D49" s="23" t="n">
        <v>3</v>
      </c>
      <c r="E49" s="23" t="n">
        <v>0.7</v>
      </c>
      <c r="F49" s="23" t="n">
        <f aca="false">SUM(C49:D49)</f>
        <v>3.4</v>
      </c>
      <c r="G49" s="25" t="n">
        <f aca="false">F49/(E49*0.8)</f>
        <v>6.07142857142857</v>
      </c>
    </row>
    <row r="50" customFormat="false" ht="12.75" hidden="false" customHeight="false" outlineLevel="0" collapsed="false">
      <c r="A50" s="21" t="n">
        <v>35490</v>
      </c>
      <c r="B50" s="13" t="s">
        <v>38</v>
      </c>
      <c r="C50" s="23" t="n">
        <v>0.4</v>
      </c>
      <c r="D50" s="23" t="n">
        <v>0.9</v>
      </c>
      <c r="E50" s="23" t="n">
        <v>0.3</v>
      </c>
      <c r="F50" s="23" t="n">
        <f aca="false">SUM(C50:D50)</f>
        <v>1.3</v>
      </c>
      <c r="G50" s="25" t="n">
        <f aca="false">F50/(E50*0.8)</f>
        <v>5.41666666666667</v>
      </c>
    </row>
    <row r="51" customFormat="false" ht="12.75" hidden="false" customHeight="false" outlineLevel="0" collapsed="false">
      <c r="A51" s="21" t="n">
        <v>35490</v>
      </c>
      <c r="B51" s="13" t="s">
        <v>39</v>
      </c>
      <c r="C51" s="23" t="n">
        <v>0.7</v>
      </c>
      <c r="D51" s="23" t="n">
        <v>7.2</v>
      </c>
      <c r="E51" s="23" t="n">
        <v>1.2</v>
      </c>
      <c r="F51" s="23" t="n">
        <f aca="false">SUM(C51:D51)</f>
        <v>7.9</v>
      </c>
      <c r="G51" s="25" t="n">
        <f aca="false">F51/(E51*0.8)</f>
        <v>8.22916666666667</v>
      </c>
    </row>
    <row r="52" customFormat="false" ht="12.75" hidden="false" customHeight="false" outlineLevel="0" collapsed="false">
      <c r="A52" s="21" t="n">
        <v>35490</v>
      </c>
      <c r="B52" s="13" t="s">
        <v>40</v>
      </c>
      <c r="C52" s="23" t="n">
        <v>0.3</v>
      </c>
      <c r="D52" s="23" t="n">
        <v>2.7</v>
      </c>
      <c r="E52" s="23" t="n">
        <v>0.6</v>
      </c>
      <c r="F52" s="23" t="n">
        <f aca="false">SUM(C52:D52)</f>
        <v>3</v>
      </c>
      <c r="G52" s="25" t="n">
        <f aca="false">F52/(E52*0.8)</f>
        <v>6.25</v>
      </c>
    </row>
    <row r="53" customFormat="false" ht="12.75" hidden="false" customHeight="false" outlineLevel="0" collapsed="false">
      <c r="A53" s="21" t="n">
        <v>35490</v>
      </c>
      <c r="B53" s="13" t="s">
        <v>42</v>
      </c>
      <c r="C53" s="23" t="n">
        <v>0.2</v>
      </c>
      <c r="D53" s="23" t="n">
        <v>0.4</v>
      </c>
      <c r="E53" s="23" t="n">
        <v>0.3</v>
      </c>
      <c r="F53" s="23" t="n">
        <f aca="false">SUM(C53:D53)</f>
        <v>0.6</v>
      </c>
      <c r="G53" s="25" t="n">
        <f aca="false">F53/(E53*0.8)</f>
        <v>2.5</v>
      </c>
    </row>
    <row r="54" customFormat="false" ht="12.75" hidden="false" customHeight="false" outlineLevel="0" collapsed="false">
      <c r="A54" s="21" t="n">
        <v>35490</v>
      </c>
      <c r="B54" s="13" t="s">
        <v>41</v>
      </c>
      <c r="C54" s="23" t="n">
        <v>0.3</v>
      </c>
      <c r="D54" s="23" t="n">
        <v>3.1</v>
      </c>
      <c r="E54" s="23" t="n">
        <v>0.6</v>
      </c>
      <c r="F54" s="23" t="n">
        <f aca="false">SUM(C54:D54)</f>
        <v>3.4</v>
      </c>
      <c r="G54" s="25" t="n">
        <f aca="false">F54/(E54*0.8)</f>
        <v>7.08333333333333</v>
      </c>
    </row>
    <row r="55" customFormat="false" ht="12.75" hidden="false" customHeight="false" outlineLevel="0" collapsed="false">
      <c r="A55" s="21" t="n">
        <v>35521</v>
      </c>
      <c r="B55" s="13" t="s">
        <v>38</v>
      </c>
      <c r="C55" s="23" t="n">
        <v>0.1</v>
      </c>
      <c r="D55" s="23" t="n">
        <v>0.5</v>
      </c>
      <c r="E55" s="23" t="n">
        <v>0.4</v>
      </c>
      <c r="F55" s="23" t="n">
        <f aca="false">SUM(C55:D55)</f>
        <v>0.6</v>
      </c>
      <c r="G55" s="25" t="n">
        <f aca="false">F55/(E55*0.8)</f>
        <v>1.875</v>
      </c>
    </row>
    <row r="56" customFormat="false" ht="12.75" hidden="false" customHeight="false" outlineLevel="0" collapsed="false">
      <c r="A56" s="21" t="n">
        <v>35521</v>
      </c>
      <c r="B56" s="13" t="s">
        <v>39</v>
      </c>
      <c r="C56" s="23" t="n">
        <v>0.5</v>
      </c>
      <c r="D56" s="23" t="n">
        <v>8</v>
      </c>
      <c r="E56" s="23" t="n">
        <v>1.4</v>
      </c>
      <c r="F56" s="23" t="n">
        <f aca="false">SUM(C56:D56)</f>
        <v>8.5</v>
      </c>
      <c r="G56" s="25" t="n">
        <f aca="false">F56/(E56*0.8)</f>
        <v>7.58928571428572</v>
      </c>
    </row>
    <row r="57" customFormat="false" ht="12.75" hidden="false" customHeight="false" outlineLevel="0" collapsed="false">
      <c r="A57" s="21" t="n">
        <v>35521</v>
      </c>
      <c r="B57" s="13" t="s">
        <v>40</v>
      </c>
      <c r="C57" s="23" t="n">
        <v>0.3</v>
      </c>
      <c r="D57" s="23" t="n">
        <v>2.5</v>
      </c>
      <c r="E57" s="23" t="n">
        <v>1</v>
      </c>
      <c r="F57" s="23" t="n">
        <f aca="false">SUM(C57:D57)</f>
        <v>2.8</v>
      </c>
      <c r="G57" s="25" t="n">
        <f aca="false">F57/(E57*0.8)</f>
        <v>3.5</v>
      </c>
    </row>
    <row r="58" customFormat="false" ht="12.75" hidden="false" customHeight="false" outlineLevel="0" collapsed="false">
      <c r="A58" s="21" t="n">
        <v>35521</v>
      </c>
      <c r="B58" s="13" t="s">
        <v>42</v>
      </c>
      <c r="C58" s="23" t="n">
        <v>0.1</v>
      </c>
      <c r="D58" s="23" t="n">
        <v>1.2</v>
      </c>
      <c r="E58" s="23" t="n">
        <v>0.6</v>
      </c>
      <c r="F58" s="23" t="n">
        <f aca="false">SUM(C58:D58)</f>
        <v>1.3</v>
      </c>
      <c r="G58" s="25" t="n">
        <f aca="false">F58/(E58*0.8)</f>
        <v>2.70833333333333</v>
      </c>
    </row>
    <row r="59" customFormat="false" ht="12.75" hidden="false" customHeight="false" outlineLevel="0" collapsed="false">
      <c r="A59" s="21" t="n">
        <v>35521</v>
      </c>
      <c r="B59" s="13" t="s">
        <v>41</v>
      </c>
      <c r="C59" s="23" t="n">
        <v>0.1</v>
      </c>
      <c r="D59" s="23" t="n">
        <v>2</v>
      </c>
      <c r="E59" s="23" t="n">
        <v>0.9</v>
      </c>
      <c r="F59" s="23" t="n">
        <f aca="false">SUM(C59:D59)</f>
        <v>2.1</v>
      </c>
      <c r="G59" s="25" t="n">
        <f aca="false">F59/(E59*0.8)</f>
        <v>2.91666666666667</v>
      </c>
    </row>
    <row r="60" customFormat="false" ht="12.75" hidden="false" customHeight="false" outlineLevel="0" collapsed="false">
      <c r="A60" s="21" t="n">
        <v>35735</v>
      </c>
      <c r="B60" s="13" t="s">
        <v>39</v>
      </c>
      <c r="C60" s="23" t="n">
        <v>1</v>
      </c>
      <c r="D60" s="23" t="n">
        <v>6.9</v>
      </c>
      <c r="E60" s="23" t="n">
        <v>2.2</v>
      </c>
      <c r="F60" s="23" t="n">
        <f aca="false">SUM(C60:D60)</f>
        <v>7.9</v>
      </c>
      <c r="G60" s="25" t="n">
        <f aca="false">F60/(E60*0.8)</f>
        <v>4.48863636363636</v>
      </c>
    </row>
    <row r="61" customFormat="false" ht="25.5" hidden="false" customHeight="false" outlineLevel="0" collapsed="false">
      <c r="A61" s="21" t="n">
        <v>35735</v>
      </c>
      <c r="B61" s="13" t="s">
        <v>44</v>
      </c>
      <c r="C61" s="23" t="n">
        <v>0.2</v>
      </c>
      <c r="D61" s="23" t="n">
        <v>1.1</v>
      </c>
      <c r="E61" s="23" t="n">
        <v>0.5</v>
      </c>
      <c r="F61" s="23" t="n">
        <f aca="false">SUM(C61:D61)</f>
        <v>1.3</v>
      </c>
      <c r="G61" s="25" t="n">
        <f aca="false">F61/(E61*0.8)</f>
        <v>3.25</v>
      </c>
    </row>
    <row r="62" customFormat="false" ht="25.5" hidden="false" customHeight="false" outlineLevel="0" collapsed="false">
      <c r="A62" s="21" t="n">
        <v>35735</v>
      </c>
      <c r="B62" s="13" t="s">
        <v>45</v>
      </c>
      <c r="C62" s="23" t="n">
        <v>0.3</v>
      </c>
      <c r="D62" s="23" t="n">
        <v>11.9</v>
      </c>
      <c r="E62" s="23" t="n">
        <v>0.9</v>
      </c>
      <c r="F62" s="23" t="n">
        <f aca="false">SUM(C62:D62)</f>
        <v>12.2</v>
      </c>
      <c r="G62" s="25" t="n">
        <f aca="false">F62/(E62*0.8)</f>
        <v>16.9444444444444</v>
      </c>
    </row>
    <row r="63" customFormat="false" ht="12.75" hidden="false" customHeight="false" outlineLevel="0" collapsed="false">
      <c r="A63" s="21" t="n">
        <v>35765</v>
      </c>
      <c r="B63" s="13" t="s">
        <v>39</v>
      </c>
      <c r="C63" s="23" t="n">
        <v>1.2</v>
      </c>
      <c r="D63" s="23" t="n">
        <v>6.4</v>
      </c>
      <c r="E63" s="23" t="n">
        <v>1.7</v>
      </c>
      <c r="F63" s="23" t="n">
        <f aca="false">SUM(C63:D63)</f>
        <v>7.6</v>
      </c>
      <c r="G63" s="25" t="n">
        <f aca="false">F63/(E63*0.8)</f>
        <v>5.58823529411765</v>
      </c>
    </row>
    <row r="64" customFormat="false" ht="12.75" hidden="false" customHeight="false" outlineLevel="0" collapsed="false">
      <c r="A64" s="21" t="n">
        <v>35765</v>
      </c>
      <c r="B64" s="13" t="s">
        <v>46</v>
      </c>
      <c r="C64" s="23" t="n">
        <v>0.4</v>
      </c>
      <c r="D64" s="23" t="n">
        <v>3.8</v>
      </c>
      <c r="E64" s="23" t="n">
        <v>1.5</v>
      </c>
      <c r="F64" s="23" t="n">
        <f aca="false">SUM(C64:D64)</f>
        <v>4.2</v>
      </c>
      <c r="G64" s="25" t="n">
        <f aca="false">F64/(E64*0.8)</f>
        <v>3.5</v>
      </c>
    </row>
    <row r="65" customFormat="false" ht="12.75" hidden="false" customHeight="false" outlineLevel="0" collapsed="false">
      <c r="A65" s="21" t="n">
        <v>35765</v>
      </c>
      <c r="B65" s="13" t="s">
        <v>47</v>
      </c>
      <c r="C65" s="23" t="n">
        <v>0.8</v>
      </c>
      <c r="D65" s="23" t="n">
        <v>2.9</v>
      </c>
      <c r="E65" s="23" t="n">
        <v>1.4</v>
      </c>
      <c r="F65" s="23" t="n">
        <f aca="false">SUM(C65:D65)</f>
        <v>3.7</v>
      </c>
      <c r="G65" s="25" t="n">
        <f aca="false">F65/(E65*0.8)</f>
        <v>3.30357142857143</v>
      </c>
    </row>
    <row r="66" customFormat="false" ht="25.5" hidden="false" customHeight="false" outlineLevel="0" collapsed="false">
      <c r="A66" s="21" t="n">
        <v>35765</v>
      </c>
      <c r="B66" s="13" t="s">
        <v>44</v>
      </c>
      <c r="C66" s="23" t="n">
        <v>1.2</v>
      </c>
      <c r="D66" s="23" t="n">
        <v>2.1</v>
      </c>
      <c r="E66" s="23" t="n">
        <v>0.7</v>
      </c>
      <c r="F66" s="23" t="n">
        <f aca="false">SUM(C66:D66)</f>
        <v>3.3</v>
      </c>
      <c r="G66" s="25" t="n">
        <f aca="false">F66/(E66*0.8)</f>
        <v>5.89285714285714</v>
      </c>
    </row>
    <row r="67" customFormat="false" ht="25.5" hidden="false" customHeight="false" outlineLevel="0" collapsed="false">
      <c r="A67" s="21" t="n">
        <v>35765</v>
      </c>
      <c r="B67" s="13" t="s">
        <v>48</v>
      </c>
      <c r="C67" s="23" t="n">
        <v>1.3</v>
      </c>
      <c r="D67" s="23" t="n">
        <v>5.3</v>
      </c>
      <c r="E67" s="23" t="n">
        <v>1.4</v>
      </c>
      <c r="F67" s="23" t="n">
        <f aca="false">SUM(C67:D67)</f>
        <v>6.6</v>
      </c>
      <c r="G67" s="25" t="n">
        <f aca="false">F67/(E67*0.8)</f>
        <v>5.89285714285714</v>
      </c>
    </row>
    <row r="68" customFormat="false" ht="12.75" hidden="false" customHeight="false" outlineLevel="0" collapsed="false">
      <c r="A68" s="21" t="n">
        <v>35796</v>
      </c>
      <c r="B68" s="13" t="s">
        <v>39</v>
      </c>
      <c r="C68" s="23" t="n">
        <v>0.6</v>
      </c>
      <c r="D68" s="23" t="n">
        <v>2.7</v>
      </c>
      <c r="E68" s="23" t="n">
        <v>1</v>
      </c>
      <c r="F68" s="23" t="n">
        <f aca="false">SUM(C68:D68)</f>
        <v>3.3</v>
      </c>
      <c r="G68" s="25" t="n">
        <f aca="false">F68/(E68*0.8)</f>
        <v>4.125</v>
      </c>
    </row>
    <row r="69" customFormat="false" ht="12.75" hidden="false" customHeight="false" outlineLevel="0" collapsed="false">
      <c r="A69" s="21" t="n">
        <v>35796</v>
      </c>
      <c r="B69" s="13" t="s">
        <v>40</v>
      </c>
      <c r="C69" s="23" t="n">
        <v>0.4</v>
      </c>
      <c r="D69" s="23" t="n">
        <v>2.6</v>
      </c>
      <c r="E69" s="23" t="n">
        <v>0.9</v>
      </c>
      <c r="F69" s="23" t="n">
        <f aca="false">SUM(C69:D69)</f>
        <v>3</v>
      </c>
      <c r="G69" s="25" t="n">
        <f aca="false">F69/(E69*0.8)</f>
        <v>4.16666666666667</v>
      </c>
    </row>
    <row r="70" customFormat="false" ht="12.75" hidden="false" customHeight="false" outlineLevel="0" collapsed="false">
      <c r="A70" s="21" t="n">
        <v>35796</v>
      </c>
      <c r="B70" s="13" t="s">
        <v>46</v>
      </c>
      <c r="C70" s="23" t="n">
        <v>0.2</v>
      </c>
      <c r="D70" s="23" t="n">
        <v>1.2</v>
      </c>
      <c r="E70" s="23" t="n">
        <v>0.5</v>
      </c>
      <c r="F70" s="23" t="n">
        <f aca="false">SUM(C70:D70)</f>
        <v>1.4</v>
      </c>
      <c r="G70" s="25" t="n">
        <f aca="false">F70/(E70*0.8)</f>
        <v>3.5</v>
      </c>
    </row>
    <row r="71" customFormat="false" ht="25.5" hidden="false" customHeight="false" outlineLevel="0" collapsed="false">
      <c r="A71" s="21" t="n">
        <v>35796</v>
      </c>
      <c r="B71" s="13" t="s">
        <v>44</v>
      </c>
      <c r="C71" s="23" t="n">
        <v>0.1</v>
      </c>
      <c r="D71" s="23" t="n">
        <v>1.1</v>
      </c>
      <c r="E71" s="23" t="n">
        <v>1</v>
      </c>
      <c r="F71" s="23" t="n">
        <f aca="false">SUM(C71:D71)</f>
        <v>1.2</v>
      </c>
      <c r="G71" s="25" t="n">
        <f aca="false">F71/(E71*0.8)</f>
        <v>1.5</v>
      </c>
    </row>
    <row r="72" customFormat="false" ht="25.5" hidden="false" customHeight="false" outlineLevel="0" collapsed="false">
      <c r="A72" s="21" t="n">
        <v>35796</v>
      </c>
      <c r="B72" s="13" t="s">
        <v>48</v>
      </c>
      <c r="C72" s="23" t="n">
        <v>0.3</v>
      </c>
      <c r="D72" s="23" t="n">
        <v>2.4</v>
      </c>
      <c r="E72" s="23" t="n">
        <v>0.9</v>
      </c>
      <c r="F72" s="23" t="n">
        <f aca="false">SUM(C72:D72)</f>
        <v>2.7</v>
      </c>
      <c r="G72" s="25" t="n">
        <f aca="false">F72/(E72*0.8)</f>
        <v>3.75</v>
      </c>
    </row>
    <row r="73" customFormat="false" ht="12.75" hidden="false" customHeight="false" outlineLevel="0" collapsed="false">
      <c r="A73" s="21" t="n">
        <v>35827</v>
      </c>
      <c r="B73" s="13" t="s">
        <v>39</v>
      </c>
      <c r="C73" s="23" t="n">
        <v>0.9</v>
      </c>
      <c r="D73" s="23" t="n">
        <v>2.2</v>
      </c>
      <c r="E73" s="23" t="n">
        <v>0.8</v>
      </c>
      <c r="F73" s="23" t="n">
        <f aca="false">SUM(C73:D73)</f>
        <v>3.1</v>
      </c>
      <c r="G73" s="25" t="n">
        <f aca="false">F73/(E73*0.8)</f>
        <v>4.84375</v>
      </c>
    </row>
    <row r="74" customFormat="false" ht="12.75" hidden="false" customHeight="false" outlineLevel="0" collapsed="false">
      <c r="A74" s="21" t="n">
        <v>35827</v>
      </c>
      <c r="B74" s="13" t="s">
        <v>40</v>
      </c>
      <c r="C74" s="23" t="n">
        <v>1.3</v>
      </c>
      <c r="D74" s="23" t="n">
        <v>1.8</v>
      </c>
      <c r="E74" s="23" t="n">
        <v>0.9</v>
      </c>
      <c r="F74" s="23" t="n">
        <f aca="false">SUM(C74:D74)</f>
        <v>3.1</v>
      </c>
      <c r="G74" s="25" t="n">
        <f aca="false">F74/(E74*0.8)</f>
        <v>4.30555555555556</v>
      </c>
    </row>
    <row r="75" customFormat="false" ht="12.75" hidden="false" customHeight="false" outlineLevel="0" collapsed="false">
      <c r="A75" s="21" t="n">
        <v>35827</v>
      </c>
      <c r="B75" s="13" t="s">
        <v>46</v>
      </c>
      <c r="C75" s="23" t="n">
        <v>0.3</v>
      </c>
      <c r="D75" s="23" t="n">
        <v>1.2</v>
      </c>
      <c r="E75" s="23" t="n">
        <v>0.6</v>
      </c>
      <c r="F75" s="23" t="n">
        <f aca="false">SUM(C75:D75)</f>
        <v>1.5</v>
      </c>
      <c r="G75" s="25" t="n">
        <f aca="false">F75/(E75*0.8)</f>
        <v>3.125</v>
      </c>
    </row>
    <row r="76" customFormat="false" ht="25.5" hidden="false" customHeight="false" outlineLevel="0" collapsed="false">
      <c r="A76" s="21" t="n">
        <v>35827</v>
      </c>
      <c r="B76" s="13" t="s">
        <v>44</v>
      </c>
      <c r="C76" s="23" t="n">
        <v>0.4</v>
      </c>
      <c r="D76" s="23" t="n">
        <v>0.9</v>
      </c>
      <c r="E76" s="23" t="n">
        <v>0.7</v>
      </c>
      <c r="F76" s="23" t="n">
        <f aca="false">SUM(C76:D76)</f>
        <v>1.3</v>
      </c>
      <c r="G76" s="25" t="n">
        <f aca="false">F76/(E76*0.8)</f>
        <v>2.32142857142857</v>
      </c>
    </row>
    <row r="77" customFormat="false" ht="25.5" hidden="false" customHeight="false" outlineLevel="0" collapsed="false">
      <c r="A77" s="21" t="n">
        <v>35827</v>
      </c>
      <c r="B77" s="13" t="s">
        <v>48</v>
      </c>
      <c r="C77" s="23" t="n">
        <v>0.5</v>
      </c>
      <c r="D77" s="23" t="n">
        <v>1.4</v>
      </c>
      <c r="E77" s="23" t="n">
        <v>0.7</v>
      </c>
      <c r="F77" s="23" t="n">
        <f aca="false">SUM(C77:D77)</f>
        <v>1.9</v>
      </c>
      <c r="G77" s="25" t="n">
        <f aca="false">F77/(E77*0.8)</f>
        <v>3.39285714285714</v>
      </c>
    </row>
    <row r="78" customFormat="false" ht="12.75" hidden="false" customHeight="false" outlineLevel="0" collapsed="false">
      <c r="A78" s="21" t="n">
        <v>35855</v>
      </c>
      <c r="B78" s="13" t="s">
        <v>39</v>
      </c>
      <c r="C78" s="23" t="n">
        <v>0.6</v>
      </c>
      <c r="D78" s="23" t="n">
        <v>5.5</v>
      </c>
      <c r="E78" s="23" t="n">
        <v>1.2</v>
      </c>
      <c r="F78" s="23" t="n">
        <f aca="false">SUM(C78:D78)</f>
        <v>6.1</v>
      </c>
      <c r="G78" s="25" t="n">
        <f aca="false">F78/(E78*0.8)</f>
        <v>6.35416666666667</v>
      </c>
    </row>
    <row r="79" customFormat="false" ht="25.5" hidden="false" customHeight="false" outlineLevel="0" collapsed="false">
      <c r="A79" s="21" t="n">
        <v>35855</v>
      </c>
      <c r="B79" s="13" t="s">
        <v>44</v>
      </c>
      <c r="C79" s="23" t="n">
        <v>0.1</v>
      </c>
      <c r="D79" s="23" t="n">
        <v>1.3</v>
      </c>
      <c r="E79" s="23" t="n">
        <v>0.4</v>
      </c>
      <c r="F79" s="23" t="n">
        <f aca="false">SUM(C79:D79)</f>
        <v>1.4</v>
      </c>
      <c r="G79" s="25" t="n">
        <f aca="false">F79/(E79*0.8)</f>
        <v>4.375</v>
      </c>
    </row>
    <row r="80" customFormat="false" ht="25.5" hidden="false" customHeight="false" outlineLevel="0" collapsed="false">
      <c r="A80" s="21" t="n">
        <v>35855</v>
      </c>
      <c r="B80" s="13" t="s">
        <v>45</v>
      </c>
      <c r="C80" s="23" t="n">
        <v>0.4</v>
      </c>
      <c r="D80" s="23" t="n">
        <v>4.3</v>
      </c>
      <c r="E80" s="23" t="n">
        <v>1</v>
      </c>
      <c r="F80" s="23" t="n">
        <f aca="false">SUM(C80:D80)</f>
        <v>4.7</v>
      </c>
      <c r="G80" s="25" t="n">
        <f aca="false">F80/(E80*0.8)</f>
        <v>5.875</v>
      </c>
    </row>
    <row r="81" customFormat="false" ht="12.75" hidden="false" customHeight="false" outlineLevel="0" collapsed="false">
      <c r="A81" s="21" t="n">
        <v>35855</v>
      </c>
      <c r="B81" s="13" t="s">
        <v>49</v>
      </c>
      <c r="C81" s="23" t="n">
        <v>0.5</v>
      </c>
      <c r="D81" s="23" t="n">
        <v>4.4</v>
      </c>
      <c r="E81" s="23" t="n">
        <v>1.3</v>
      </c>
      <c r="F81" s="23" t="n">
        <f aca="false">SUM(C81:D81)</f>
        <v>4.9</v>
      </c>
      <c r="G81" s="25" t="n">
        <f aca="false">F81/(E81*0.8)</f>
        <v>4.71153846153846</v>
      </c>
    </row>
    <row r="82" customFormat="false" ht="12.75" hidden="false" customHeight="false" outlineLevel="0" collapsed="false">
      <c r="A82" s="21" t="n">
        <v>35886</v>
      </c>
      <c r="B82" s="13" t="s">
        <v>39</v>
      </c>
      <c r="C82" s="23" t="n">
        <v>2</v>
      </c>
      <c r="D82" s="23" t="n">
        <v>4</v>
      </c>
      <c r="E82" s="23" t="n">
        <v>1.1</v>
      </c>
      <c r="F82" s="23" t="n">
        <f aca="false">SUM(C82:D82)</f>
        <v>6</v>
      </c>
      <c r="G82" s="25" t="n">
        <f aca="false">F82/(E82*0.8)</f>
        <v>6.81818181818182</v>
      </c>
    </row>
    <row r="83" customFormat="false" ht="12.75" hidden="false" customHeight="false" outlineLevel="0" collapsed="false">
      <c r="A83" s="21" t="n">
        <v>35886</v>
      </c>
      <c r="B83" s="13" t="s">
        <v>40</v>
      </c>
      <c r="C83" s="23" t="n">
        <v>0.4</v>
      </c>
      <c r="D83" s="23" t="n">
        <v>2.2</v>
      </c>
      <c r="E83" s="23" t="n">
        <v>1.1</v>
      </c>
      <c r="F83" s="23" t="n">
        <f aca="false">SUM(C83:D83)</f>
        <v>2.6</v>
      </c>
      <c r="G83" s="25" t="n">
        <f aca="false">F83/(E83*0.8)</f>
        <v>2.95454545454545</v>
      </c>
    </row>
    <row r="84" customFormat="false" ht="25.5" hidden="false" customHeight="false" outlineLevel="0" collapsed="false">
      <c r="A84" s="21" t="n">
        <v>35886</v>
      </c>
      <c r="B84" s="13" t="s">
        <v>44</v>
      </c>
      <c r="C84" s="23" t="n">
        <v>0.4</v>
      </c>
      <c r="D84" s="23" t="n">
        <v>0.9</v>
      </c>
      <c r="E84" s="23" t="n">
        <v>0.5</v>
      </c>
      <c r="F84" s="23" t="n">
        <f aca="false">SUM(C84:D84)</f>
        <v>1.3</v>
      </c>
      <c r="G84" s="25" t="n">
        <f aca="false">F84/(E84*0.8)</f>
        <v>3.25</v>
      </c>
    </row>
    <row r="85" customFormat="false" ht="25.5" hidden="false" customHeight="false" outlineLevel="0" collapsed="false">
      <c r="A85" s="21" t="n">
        <v>35886</v>
      </c>
      <c r="B85" s="13" t="s">
        <v>45</v>
      </c>
      <c r="C85" s="23" t="n">
        <v>0.5</v>
      </c>
      <c r="D85" s="23" t="n">
        <v>5.1</v>
      </c>
      <c r="E85" s="23" t="n">
        <v>1.3</v>
      </c>
      <c r="F85" s="23" t="n">
        <f aca="false">SUM(C85:D85)</f>
        <v>5.6</v>
      </c>
      <c r="G85" s="25" t="n">
        <f aca="false">F85/(E85*0.8)</f>
        <v>5.38461538461538</v>
      </c>
    </row>
    <row r="86" customFormat="false" ht="12.75" hidden="false" customHeight="false" outlineLevel="0" collapsed="false">
      <c r="A86" s="21" t="n">
        <v>35916</v>
      </c>
      <c r="B86" s="13" t="s">
        <v>39</v>
      </c>
      <c r="C86" s="23" t="n">
        <v>0.2</v>
      </c>
      <c r="D86" s="23" t="n">
        <v>6.1</v>
      </c>
      <c r="E86" s="23" t="n">
        <v>1.3</v>
      </c>
      <c r="F86" s="23" t="n">
        <f aca="false">SUM(C86:D86)</f>
        <v>6.3</v>
      </c>
      <c r="G86" s="25" t="n">
        <f aca="false">F86/(E86*0.8)</f>
        <v>6.05769230769231</v>
      </c>
    </row>
    <row r="87" customFormat="false" ht="25.5" hidden="false" customHeight="false" outlineLevel="0" collapsed="false">
      <c r="A87" s="21" t="n">
        <v>35916</v>
      </c>
      <c r="B87" s="13" t="s">
        <v>44</v>
      </c>
      <c r="C87" s="23" t="n">
        <v>0.4</v>
      </c>
      <c r="D87" s="23" t="n">
        <v>0.6</v>
      </c>
      <c r="E87" s="23" t="n">
        <v>0.4</v>
      </c>
      <c r="F87" s="23" t="n">
        <f aca="false">SUM(C87:D87)</f>
        <v>1</v>
      </c>
      <c r="G87" s="25" t="n">
        <f aca="false">F87/(E87*0.8)</f>
        <v>3.125</v>
      </c>
    </row>
    <row r="88" customFormat="false" ht="25.5" hidden="false" customHeight="false" outlineLevel="0" collapsed="false">
      <c r="A88" s="21" t="n">
        <v>35916</v>
      </c>
      <c r="B88" s="13" t="s">
        <v>45</v>
      </c>
      <c r="C88" s="23" t="n">
        <v>0.4</v>
      </c>
      <c r="D88" s="23" t="n">
        <v>4.2</v>
      </c>
      <c r="E88" s="23" t="n">
        <v>1.1</v>
      </c>
      <c r="F88" s="23" t="n">
        <f aca="false">SUM(C88:D88)</f>
        <v>4.6</v>
      </c>
      <c r="G88" s="25" t="n">
        <f aca="false">F88/(E88*0.8)</f>
        <v>5.22727272727273</v>
      </c>
    </row>
    <row r="89" customFormat="false" ht="12.75" hidden="false" customHeight="false" outlineLevel="0" collapsed="false">
      <c r="A89" s="21" t="n">
        <v>35916</v>
      </c>
      <c r="B89" s="13" t="s">
        <v>49</v>
      </c>
      <c r="C89" s="23" t="n">
        <v>0.2</v>
      </c>
      <c r="D89" s="23" t="n">
        <v>5</v>
      </c>
      <c r="E89" s="23" t="n">
        <v>1.3</v>
      </c>
      <c r="F89" s="23" t="n">
        <f aca="false">SUM(C89:D89)</f>
        <v>5.2</v>
      </c>
      <c r="G89" s="25" t="n">
        <f aca="false">F89/(E89*0.8)</f>
        <v>5</v>
      </c>
    </row>
    <row r="90" customFormat="false" ht="12.75" hidden="false" customHeight="false" outlineLevel="0" collapsed="false">
      <c r="A90" s="21" t="n">
        <v>36100</v>
      </c>
      <c r="B90" s="13" t="s">
        <v>39</v>
      </c>
      <c r="C90" s="23" t="n">
        <v>0.5</v>
      </c>
      <c r="D90" s="23" t="n">
        <v>2.4</v>
      </c>
      <c r="E90" s="23" t="n">
        <v>1.8</v>
      </c>
      <c r="F90" s="23" t="n">
        <f aca="false">SUM(C90:D90)</f>
        <v>2.9</v>
      </c>
      <c r="G90" s="25" t="n">
        <f aca="false">F90/(E90*0.8)</f>
        <v>2.01388888888889</v>
      </c>
    </row>
    <row r="91" customFormat="false" ht="25.5" hidden="false" customHeight="false" outlineLevel="0" collapsed="false">
      <c r="A91" s="21" t="n">
        <v>36100</v>
      </c>
      <c r="B91" s="13" t="s">
        <v>44</v>
      </c>
      <c r="C91" s="23" t="n">
        <v>0.4</v>
      </c>
      <c r="D91" s="23" t="n">
        <v>2.1</v>
      </c>
      <c r="E91" s="23" t="n">
        <v>1.2</v>
      </c>
      <c r="F91" s="23" t="n">
        <f aca="false">SUM(C91:D91)</f>
        <v>2.5</v>
      </c>
      <c r="G91" s="25" t="n">
        <f aca="false">F91/(E91*0.8)</f>
        <v>2.60416666666667</v>
      </c>
    </row>
    <row r="92" customFormat="false" ht="12.75" hidden="false" customHeight="false" outlineLevel="0" collapsed="false">
      <c r="A92" s="21" t="n">
        <v>36100</v>
      </c>
      <c r="B92" s="13" t="s">
        <v>49</v>
      </c>
      <c r="C92" s="23" t="n">
        <v>0.2</v>
      </c>
      <c r="D92" s="23" t="n">
        <v>1.5</v>
      </c>
      <c r="E92" s="23" t="n">
        <v>1.2</v>
      </c>
      <c r="F92" s="23" t="n">
        <f aca="false">SUM(C92:D92)</f>
        <v>1.7</v>
      </c>
      <c r="G92" s="25" t="n">
        <f aca="false">F92/(E92*0.8)</f>
        <v>1.77083333333333</v>
      </c>
    </row>
    <row r="93" customFormat="false" ht="25.5" hidden="false" customHeight="false" outlineLevel="0" collapsed="false">
      <c r="A93" s="21" t="n">
        <v>36100</v>
      </c>
      <c r="B93" s="13" t="s">
        <v>50</v>
      </c>
      <c r="C93" s="23" t="n">
        <v>0.4</v>
      </c>
      <c r="D93" s="23" t="n">
        <v>4.8</v>
      </c>
      <c r="E93" s="23" t="n">
        <v>1.6</v>
      </c>
      <c r="F93" s="23" t="n">
        <f aca="false">SUM(C93:D93)</f>
        <v>5.2</v>
      </c>
      <c r="G93" s="25" t="n">
        <f aca="false">F93/(E93*0.8)</f>
        <v>4.0625</v>
      </c>
    </row>
    <row r="94" customFormat="false" ht="12.75" hidden="false" customHeight="false" outlineLevel="0" collapsed="false">
      <c r="A94" s="21" t="n">
        <v>36130</v>
      </c>
      <c r="B94" s="13" t="s">
        <v>39</v>
      </c>
      <c r="C94" s="23" t="n">
        <v>0.8</v>
      </c>
      <c r="D94" s="23" t="n">
        <v>4.6</v>
      </c>
      <c r="E94" s="23" t="n">
        <v>1.5</v>
      </c>
      <c r="F94" s="23" t="n">
        <f aca="false">SUM(C94:D94)</f>
        <v>5.4</v>
      </c>
      <c r="G94" s="25" t="n">
        <f aca="false">F94/(E94*0.8)</f>
        <v>4.5</v>
      </c>
    </row>
    <row r="95" customFormat="false" ht="12.75" hidden="false" customHeight="false" outlineLevel="0" collapsed="false">
      <c r="A95" s="21" t="n">
        <v>36130</v>
      </c>
      <c r="B95" s="13" t="s">
        <v>40</v>
      </c>
      <c r="C95" s="23" t="n">
        <v>0.5</v>
      </c>
      <c r="D95" s="23" t="n">
        <v>3.6</v>
      </c>
      <c r="E95" s="23" t="n">
        <v>1.4</v>
      </c>
      <c r="F95" s="23" t="n">
        <f aca="false">SUM(C95:D95)</f>
        <v>4.1</v>
      </c>
      <c r="G95" s="25" t="n">
        <f aca="false">F95/(E95*0.8)</f>
        <v>3.66071428571429</v>
      </c>
    </row>
    <row r="96" customFormat="false" ht="12.75" hidden="false" customHeight="false" outlineLevel="0" collapsed="false">
      <c r="A96" s="21" t="n">
        <v>36130</v>
      </c>
      <c r="B96" s="13" t="s">
        <v>46</v>
      </c>
      <c r="C96" s="23" t="n">
        <v>0.4</v>
      </c>
      <c r="D96" s="23" t="n">
        <v>1.7</v>
      </c>
      <c r="E96" s="23" t="n">
        <v>1.2</v>
      </c>
      <c r="F96" s="23" t="n">
        <f aca="false">SUM(C96:D96)</f>
        <v>2.1</v>
      </c>
      <c r="G96" s="25" t="n">
        <f aca="false">F96/(E96*0.8)</f>
        <v>2.1875</v>
      </c>
    </row>
    <row r="97" customFormat="false" ht="12.75" hidden="false" customHeight="false" outlineLevel="0" collapsed="false">
      <c r="A97" s="21" t="n">
        <v>36130</v>
      </c>
      <c r="B97" s="13" t="s">
        <v>47</v>
      </c>
      <c r="C97" s="23" t="n">
        <v>0.7</v>
      </c>
      <c r="D97" s="23" t="n">
        <v>2.3</v>
      </c>
      <c r="E97" s="23" t="n">
        <v>1.5</v>
      </c>
      <c r="F97" s="23" t="n">
        <f aca="false">SUM(C97:D97)</f>
        <v>3</v>
      </c>
      <c r="G97" s="25" t="n">
        <f aca="false">F97/(E97*0.8)</f>
        <v>2.5</v>
      </c>
    </row>
    <row r="98" customFormat="false" ht="25.5" hidden="false" customHeight="false" outlineLevel="0" collapsed="false">
      <c r="A98" s="21" t="n">
        <v>36130</v>
      </c>
      <c r="B98" s="13" t="s">
        <v>44</v>
      </c>
      <c r="C98" s="23" t="n">
        <v>0.5</v>
      </c>
      <c r="D98" s="23" t="n">
        <v>4.1</v>
      </c>
      <c r="E98" s="23" t="n">
        <v>1</v>
      </c>
      <c r="F98" s="23" t="n">
        <f aca="false">SUM(C98:D98)</f>
        <v>4.6</v>
      </c>
      <c r="G98" s="25" t="n">
        <f aca="false">F98/(E98*0.8)</f>
        <v>5.75</v>
      </c>
    </row>
    <row r="99" customFormat="false" ht="12.75" hidden="false" customHeight="false" outlineLevel="0" collapsed="false">
      <c r="A99" s="21" t="n">
        <v>36130</v>
      </c>
      <c r="B99" s="13" t="s">
        <v>49</v>
      </c>
      <c r="C99" s="23" t="n">
        <v>0.5</v>
      </c>
      <c r="D99" s="23" t="n">
        <v>3.8</v>
      </c>
      <c r="E99" s="23" t="n">
        <v>1.1</v>
      </c>
      <c r="F99" s="23" t="n">
        <f aca="false">SUM(C99:D99)</f>
        <v>4.3</v>
      </c>
      <c r="G99" s="25" t="n">
        <f aca="false">F99/(E99*0.8)</f>
        <v>4.88636363636364</v>
      </c>
    </row>
    <row r="100" customFormat="false" ht="25.5" hidden="false" customHeight="false" outlineLevel="0" collapsed="false">
      <c r="A100" s="21" t="n">
        <v>36130</v>
      </c>
      <c r="B100" s="13" t="s">
        <v>50</v>
      </c>
      <c r="C100" s="23" t="n">
        <v>0.5</v>
      </c>
      <c r="D100" s="23" t="n">
        <v>2.6</v>
      </c>
      <c r="E100" s="23" t="n">
        <v>0.6</v>
      </c>
      <c r="F100" s="23" t="n">
        <f aca="false">SUM(C100:D100)</f>
        <v>3.1</v>
      </c>
      <c r="G100" s="25" t="n">
        <f aca="false">F100/(E100*0.8)</f>
        <v>6.45833333333333</v>
      </c>
    </row>
    <row r="101" customFormat="false" ht="12.75" hidden="false" customHeight="false" outlineLevel="0" collapsed="false">
      <c r="A101" s="21" t="n">
        <v>36161</v>
      </c>
      <c r="B101" s="13" t="s">
        <v>39</v>
      </c>
      <c r="C101" s="23" t="n">
        <v>0.8</v>
      </c>
      <c r="D101" s="23" t="n">
        <v>4.7</v>
      </c>
      <c r="E101" s="23" t="n">
        <v>1.6</v>
      </c>
      <c r="F101" s="23" t="n">
        <f aca="false">SUM(C101:D101)</f>
        <v>5.5</v>
      </c>
      <c r="G101" s="25" t="n">
        <f aca="false">F101/(E101*0.8)</f>
        <v>4.296875</v>
      </c>
    </row>
    <row r="102" customFormat="false" ht="12.75" hidden="false" customHeight="false" outlineLevel="0" collapsed="false">
      <c r="A102" s="21" t="n">
        <v>36161</v>
      </c>
      <c r="B102" s="13" t="s">
        <v>40</v>
      </c>
      <c r="C102" s="23" t="n">
        <v>0.5</v>
      </c>
      <c r="D102" s="23" t="n">
        <v>3.9</v>
      </c>
      <c r="E102" s="23" t="n">
        <v>1.5</v>
      </c>
      <c r="F102" s="23" t="n">
        <f aca="false">SUM(C102:D102)</f>
        <v>4.4</v>
      </c>
      <c r="G102" s="25" t="n">
        <f aca="false">F102/(E102*0.8)</f>
        <v>3.66666666666667</v>
      </c>
    </row>
    <row r="103" customFormat="false" ht="12.75" hidden="false" customHeight="false" outlineLevel="0" collapsed="false">
      <c r="A103" s="21" t="n">
        <v>36161</v>
      </c>
      <c r="B103" s="13" t="s">
        <v>46</v>
      </c>
      <c r="C103" s="23" t="n">
        <v>0.4</v>
      </c>
      <c r="D103" s="23" t="n">
        <v>1.5</v>
      </c>
      <c r="E103" s="23" t="n">
        <v>0.8</v>
      </c>
      <c r="F103" s="23" t="n">
        <f aca="false">SUM(C103:D103)</f>
        <v>1.9</v>
      </c>
      <c r="G103" s="25" t="n">
        <f aca="false">F103/(E103*0.8)</f>
        <v>2.96875</v>
      </c>
    </row>
    <row r="104" customFormat="false" ht="12.75" hidden="false" customHeight="false" outlineLevel="0" collapsed="false">
      <c r="A104" s="21" t="n">
        <v>36161</v>
      </c>
      <c r="B104" s="13" t="s">
        <v>47</v>
      </c>
      <c r="C104" s="23" t="n">
        <v>0.6</v>
      </c>
      <c r="D104" s="23" t="n">
        <v>2.2</v>
      </c>
      <c r="E104" s="23" t="n">
        <v>1</v>
      </c>
      <c r="F104" s="23" t="n">
        <f aca="false">SUM(C104:D104)</f>
        <v>2.8</v>
      </c>
      <c r="G104" s="25" t="n">
        <f aca="false">F104/(E104*0.8)</f>
        <v>3.5</v>
      </c>
    </row>
    <row r="105" customFormat="false" ht="12.75" hidden="false" customHeight="false" outlineLevel="0" collapsed="false">
      <c r="A105" s="21" t="n">
        <v>36161</v>
      </c>
      <c r="B105" s="13" t="s">
        <v>51</v>
      </c>
      <c r="C105" s="23" t="n">
        <v>0.7</v>
      </c>
      <c r="D105" s="23" t="n">
        <v>2.8</v>
      </c>
      <c r="E105" s="23" t="n">
        <v>1.3</v>
      </c>
      <c r="F105" s="23" t="n">
        <f aca="false">SUM(C105:D105)</f>
        <v>3.5</v>
      </c>
      <c r="G105" s="25" t="n">
        <f aca="false">F105/(E105*0.8)</f>
        <v>3.36538461538462</v>
      </c>
    </row>
    <row r="106" customFormat="false" ht="12.75" hidden="false" customHeight="false" outlineLevel="0" collapsed="false">
      <c r="A106" s="21" t="n">
        <v>36161</v>
      </c>
      <c r="B106" s="13" t="s">
        <v>49</v>
      </c>
      <c r="C106" s="23" t="n">
        <v>0.6</v>
      </c>
      <c r="D106" s="23" t="n">
        <v>3.1</v>
      </c>
      <c r="E106" s="23" t="n">
        <v>1.3</v>
      </c>
      <c r="F106" s="23" t="n">
        <f aca="false">SUM(C106:D106)</f>
        <v>3.7</v>
      </c>
      <c r="G106" s="25" t="n">
        <f aca="false">F106/(E106*0.8)</f>
        <v>3.55769230769231</v>
      </c>
    </row>
    <row r="107" customFormat="false" ht="25.5" hidden="false" customHeight="false" outlineLevel="0" collapsed="false">
      <c r="A107" s="21" t="n">
        <v>36161</v>
      </c>
      <c r="B107" s="13" t="s">
        <v>50</v>
      </c>
      <c r="C107" s="23" t="n">
        <v>0.5</v>
      </c>
      <c r="D107" s="23" t="n">
        <v>1.1</v>
      </c>
      <c r="E107" s="23" t="n">
        <v>0.6</v>
      </c>
      <c r="F107" s="23" t="n">
        <f aca="false">SUM(C107:D107)</f>
        <v>1.6</v>
      </c>
      <c r="G107" s="25" t="n">
        <f aca="false">F107/(E107*0.8)</f>
        <v>3.33333333333333</v>
      </c>
    </row>
    <row r="108" customFormat="false" ht="12.75" hidden="false" customHeight="false" outlineLevel="0" collapsed="false">
      <c r="A108" s="21" t="n">
        <v>36192</v>
      </c>
      <c r="B108" s="13" t="s">
        <v>39</v>
      </c>
      <c r="C108" s="23" t="n">
        <v>0.9</v>
      </c>
      <c r="D108" s="23" t="n">
        <v>2.5</v>
      </c>
      <c r="E108" s="23" t="n">
        <v>1</v>
      </c>
      <c r="F108" s="23" t="n">
        <f aca="false">SUM(C108:D108)</f>
        <v>3.4</v>
      </c>
      <c r="G108" s="25" t="n">
        <f aca="false">F108/(E108*0.8)</f>
        <v>4.25</v>
      </c>
    </row>
    <row r="109" customFormat="false" ht="12.75" hidden="false" customHeight="false" outlineLevel="0" collapsed="false">
      <c r="A109" s="21" t="n">
        <v>36192</v>
      </c>
      <c r="B109" s="13" t="s">
        <v>51</v>
      </c>
      <c r="C109" s="23" t="n">
        <v>0.5</v>
      </c>
      <c r="D109" s="23" t="n">
        <v>1.6</v>
      </c>
      <c r="E109" s="23" t="n">
        <v>0.7</v>
      </c>
      <c r="F109" s="23" t="n">
        <f aca="false">SUM(C109:D109)</f>
        <v>2.1</v>
      </c>
      <c r="G109" s="25" t="n">
        <f aca="false">F109/(E109*0.8)</f>
        <v>3.75</v>
      </c>
    </row>
    <row r="110" customFormat="false" ht="12.75" hidden="false" customHeight="false" outlineLevel="0" collapsed="false">
      <c r="A110" s="21" t="n">
        <v>36192</v>
      </c>
      <c r="B110" s="13" t="s">
        <v>49</v>
      </c>
      <c r="C110" s="23" t="n">
        <v>0.4</v>
      </c>
      <c r="D110" s="23" t="n">
        <v>1.5</v>
      </c>
      <c r="E110" s="23" t="n">
        <v>0.7</v>
      </c>
      <c r="F110" s="23" t="n">
        <f aca="false">SUM(C110:D110)</f>
        <v>1.9</v>
      </c>
      <c r="G110" s="25" t="n">
        <f aca="false">F110/(E110*0.8)</f>
        <v>3.39285714285714</v>
      </c>
    </row>
    <row r="111" customFormat="false" ht="25.5" hidden="false" customHeight="false" outlineLevel="0" collapsed="false">
      <c r="A111" s="21" t="n">
        <v>36192</v>
      </c>
      <c r="B111" s="13" t="s">
        <v>50</v>
      </c>
      <c r="C111" s="23" t="n">
        <v>0.4</v>
      </c>
      <c r="D111" s="23" t="n">
        <v>1.4</v>
      </c>
      <c r="E111" s="23" t="n">
        <v>0.6</v>
      </c>
      <c r="F111" s="23" t="n">
        <f aca="false">SUM(C111:D111)</f>
        <v>1.8</v>
      </c>
      <c r="G111" s="25" t="n">
        <f aca="false">F111/(E111*0.8)</f>
        <v>3.75</v>
      </c>
    </row>
    <row r="112" customFormat="false" ht="12.75" hidden="false" customHeight="false" outlineLevel="0" collapsed="false">
      <c r="A112" s="21" t="n">
        <v>36220</v>
      </c>
      <c r="B112" s="13" t="s">
        <v>39</v>
      </c>
      <c r="C112" s="23" t="n">
        <v>0.7</v>
      </c>
      <c r="D112" s="23" t="n">
        <v>1.9</v>
      </c>
      <c r="E112" s="23" t="n">
        <v>0.5</v>
      </c>
      <c r="F112" s="23" t="n">
        <f aca="false">SUM(C112:D112)</f>
        <v>2.6</v>
      </c>
      <c r="G112" s="25" t="n">
        <f aca="false">F112/(E112*0.8)</f>
        <v>6.5</v>
      </c>
    </row>
    <row r="113" customFormat="false" ht="12.75" hidden="false" customHeight="false" outlineLevel="0" collapsed="false">
      <c r="A113" s="21" t="n">
        <v>36220</v>
      </c>
      <c r="B113" s="13" t="s">
        <v>51</v>
      </c>
      <c r="C113" s="23" t="n">
        <v>0.3</v>
      </c>
      <c r="D113" s="23" t="n">
        <v>1.4</v>
      </c>
      <c r="E113" s="23" t="n">
        <v>0.5</v>
      </c>
      <c r="F113" s="23" t="n">
        <f aca="false">SUM(C113:D113)</f>
        <v>1.7</v>
      </c>
      <c r="G113" s="25" t="n">
        <f aca="false">F113/(E113*0.8)</f>
        <v>4.25</v>
      </c>
    </row>
    <row r="114" customFormat="false" ht="12.75" hidden="false" customHeight="false" outlineLevel="0" collapsed="false">
      <c r="A114" s="21" t="n">
        <v>36220</v>
      </c>
      <c r="B114" s="13" t="s">
        <v>49</v>
      </c>
      <c r="C114" s="23" t="n">
        <v>0.3</v>
      </c>
      <c r="D114" s="23" t="n">
        <v>1.4</v>
      </c>
      <c r="E114" s="23" t="n">
        <v>0.5</v>
      </c>
      <c r="F114" s="23" t="n">
        <f aca="false">SUM(C114:D114)</f>
        <v>1.7</v>
      </c>
      <c r="G114" s="25" t="n">
        <f aca="false">F114/(E114*0.8)</f>
        <v>4.25</v>
      </c>
    </row>
    <row r="115" customFormat="false" ht="25.5" hidden="false" customHeight="false" outlineLevel="0" collapsed="false">
      <c r="A115" s="21" t="n">
        <v>36220</v>
      </c>
      <c r="B115" s="13" t="s">
        <v>50</v>
      </c>
      <c r="C115" s="23" t="n">
        <v>0.3</v>
      </c>
      <c r="D115" s="23" t="n">
        <v>1</v>
      </c>
      <c r="E115" s="23" t="n">
        <v>0.5</v>
      </c>
      <c r="F115" s="23" t="n">
        <f aca="false">SUM(C115:D115)</f>
        <v>1.3</v>
      </c>
      <c r="G115" s="25" t="n">
        <f aca="false">F115/(E115*0.8)</f>
        <v>3.25</v>
      </c>
    </row>
    <row r="116" customFormat="false" ht="12.75" hidden="false" customHeight="false" outlineLevel="0" collapsed="false">
      <c r="A116" s="21" t="n">
        <v>36251</v>
      </c>
      <c r="B116" s="13" t="s">
        <v>39</v>
      </c>
      <c r="C116" s="23" t="n">
        <v>0.6</v>
      </c>
      <c r="D116" s="23" t="n">
        <v>3</v>
      </c>
      <c r="E116" s="23" t="n">
        <v>0.6</v>
      </c>
      <c r="F116" s="23" t="n">
        <f aca="false">SUM(C116:D116)</f>
        <v>3.6</v>
      </c>
      <c r="G116" s="25" t="n">
        <f aca="false">F116/(E116*0.8)</f>
        <v>7.5</v>
      </c>
    </row>
    <row r="117" customFormat="false" ht="12.75" hidden="false" customHeight="false" outlineLevel="0" collapsed="false">
      <c r="A117" s="21" t="n">
        <v>36251</v>
      </c>
      <c r="B117" s="13" t="s">
        <v>51</v>
      </c>
      <c r="C117" s="23" t="n">
        <v>0.6</v>
      </c>
      <c r="D117" s="23" t="n">
        <v>1.7</v>
      </c>
      <c r="E117" s="23" t="n">
        <v>0.6</v>
      </c>
      <c r="F117" s="23" t="n">
        <f aca="false">SUM(C117:D117)</f>
        <v>2.3</v>
      </c>
      <c r="G117" s="25" t="n">
        <f aca="false">F117/(E117*0.8)</f>
        <v>4.79166666666667</v>
      </c>
    </row>
    <row r="118" customFormat="false" ht="12.75" hidden="false" customHeight="false" outlineLevel="0" collapsed="false">
      <c r="A118" s="21" t="n">
        <v>36251</v>
      </c>
      <c r="B118" s="13" t="s">
        <v>49</v>
      </c>
      <c r="C118" s="23" t="n">
        <v>0.7</v>
      </c>
      <c r="D118" s="23" t="n">
        <v>1.5</v>
      </c>
      <c r="E118" s="23" t="n">
        <v>0.5</v>
      </c>
      <c r="F118" s="23" t="n">
        <f aca="false">SUM(C118:D118)</f>
        <v>2.2</v>
      </c>
      <c r="G118" s="25" t="n">
        <f aca="false">F118/(E118*0.8)</f>
        <v>5.5</v>
      </c>
    </row>
    <row r="119" customFormat="false" ht="25.5" hidden="false" customHeight="false" outlineLevel="0" collapsed="false">
      <c r="A119" s="21" t="n">
        <v>36251</v>
      </c>
      <c r="B119" s="13" t="s">
        <v>50</v>
      </c>
      <c r="C119" s="23" t="n">
        <v>0.3</v>
      </c>
      <c r="D119" s="23" t="n">
        <v>0.7</v>
      </c>
      <c r="E119" s="23" t="n">
        <v>0.3</v>
      </c>
      <c r="F119" s="23" t="n">
        <f aca="false">SUM(C119:D119)</f>
        <v>1</v>
      </c>
      <c r="G119" s="25" t="n">
        <f aca="false">F119/(E119*0.8)</f>
        <v>4.16666666666667</v>
      </c>
    </row>
    <row r="120" customFormat="false" ht="12.75" hidden="false" customHeight="false" outlineLevel="0" collapsed="false">
      <c r="A120" s="21" t="n">
        <v>36281</v>
      </c>
      <c r="B120" s="13" t="s">
        <v>51</v>
      </c>
      <c r="C120" s="23" t="n">
        <v>0.2</v>
      </c>
      <c r="D120" s="23" t="n">
        <v>1.8</v>
      </c>
      <c r="E120" s="23" t="n">
        <v>0.5</v>
      </c>
      <c r="F120" s="23" t="n">
        <f aca="false">SUM(C120:D120)</f>
        <v>2</v>
      </c>
      <c r="G120" s="25" t="n">
        <f aca="false">F120/(E120*0.8)</f>
        <v>5</v>
      </c>
    </row>
    <row r="121" customFormat="false" ht="25.5" hidden="false" customHeight="false" outlineLevel="0" collapsed="false">
      <c r="A121" s="21" t="n">
        <v>36281</v>
      </c>
      <c r="B121" s="13" t="s">
        <v>50</v>
      </c>
      <c r="C121" s="23" t="n">
        <v>0.1</v>
      </c>
      <c r="D121" s="23" t="n">
        <v>0.4</v>
      </c>
      <c r="E121" s="23" t="n">
        <v>0.2</v>
      </c>
      <c r="F121" s="23" t="n">
        <f aca="false">SUM(C121:D121)</f>
        <v>0.5</v>
      </c>
      <c r="G121" s="25" t="n">
        <f aca="false">F121/(E121*0.8)</f>
        <v>3.125</v>
      </c>
    </row>
    <row r="122" customFormat="false" ht="12.75" hidden="false" customHeight="false" outlineLevel="0" collapsed="false">
      <c r="A122" s="21" t="n">
        <v>36465</v>
      </c>
      <c r="B122" s="13" t="s">
        <v>51</v>
      </c>
      <c r="C122" s="23" t="n">
        <v>0.3</v>
      </c>
      <c r="D122" s="23" t="n">
        <v>2</v>
      </c>
      <c r="E122" s="23" t="n">
        <v>0.9</v>
      </c>
      <c r="F122" s="23" t="n">
        <f aca="false">SUM(C122:D122)</f>
        <v>2.3</v>
      </c>
      <c r="G122" s="25" t="n">
        <f aca="false">F122/(E122*0.8)</f>
        <v>3.19444444444444</v>
      </c>
    </row>
    <row r="123" customFormat="false" ht="25.5" hidden="false" customHeight="false" outlineLevel="0" collapsed="false">
      <c r="A123" s="21" t="n">
        <v>36465</v>
      </c>
      <c r="B123" s="13" t="s">
        <v>50</v>
      </c>
      <c r="C123" s="23" t="n">
        <v>0.1</v>
      </c>
      <c r="D123" s="23" t="n">
        <v>0.1</v>
      </c>
      <c r="E123" s="23" t="n">
        <v>0.5</v>
      </c>
      <c r="F123" s="23" t="n">
        <f aca="false">SUM(C123:D123)</f>
        <v>0.2</v>
      </c>
      <c r="G123" s="25" t="n">
        <f aca="false">F123/(E123*0.8)</f>
        <v>0.5</v>
      </c>
    </row>
    <row r="124" customFormat="false" ht="12.75" hidden="false" customHeight="false" outlineLevel="0" collapsed="false">
      <c r="A124" s="21" t="n">
        <v>36495</v>
      </c>
      <c r="B124" s="13" t="s">
        <v>39</v>
      </c>
      <c r="C124" s="23" t="n">
        <v>0.2</v>
      </c>
      <c r="D124" s="23" t="n">
        <v>5</v>
      </c>
      <c r="E124" s="23" t="n">
        <v>1.3</v>
      </c>
      <c r="F124" s="23" t="n">
        <f aca="false">SUM(C124:D124)</f>
        <v>5.2</v>
      </c>
      <c r="G124" s="25" t="n">
        <f aca="false">F124/(E124*0.8)</f>
        <v>5</v>
      </c>
    </row>
    <row r="125" customFormat="false" ht="12.75" hidden="false" customHeight="false" outlineLevel="0" collapsed="false">
      <c r="A125" s="21" t="n">
        <v>36495</v>
      </c>
      <c r="B125" s="13" t="s">
        <v>40</v>
      </c>
      <c r="C125" s="23" t="n">
        <v>0.1</v>
      </c>
      <c r="D125" s="23" t="n">
        <v>6</v>
      </c>
      <c r="E125" s="23" t="n">
        <v>1.5</v>
      </c>
      <c r="F125" s="23" t="n">
        <f aca="false">SUM(C125:D125)</f>
        <v>6.1</v>
      </c>
      <c r="G125" s="25" t="n">
        <f aca="false">F125/(E125*0.8)</f>
        <v>5.08333333333333</v>
      </c>
    </row>
    <row r="126" customFormat="false" ht="12.75" hidden="false" customHeight="false" outlineLevel="0" collapsed="false">
      <c r="A126" s="21" t="n">
        <v>36495</v>
      </c>
      <c r="B126" s="13" t="s">
        <v>51</v>
      </c>
      <c r="C126" s="23" t="n">
        <v>0.1</v>
      </c>
      <c r="D126" s="23" t="n">
        <v>5.7</v>
      </c>
      <c r="E126" s="23" t="n">
        <v>1.3</v>
      </c>
      <c r="F126" s="23" t="n">
        <f aca="false">SUM(C126:D126)</f>
        <v>5.8</v>
      </c>
      <c r="G126" s="25" t="n">
        <f aca="false">F126/(E126*0.8)</f>
        <v>5.57692307692308</v>
      </c>
    </row>
    <row r="127" customFormat="false" ht="25.5" hidden="false" customHeight="false" outlineLevel="0" collapsed="false">
      <c r="A127" s="21" t="n">
        <v>36495</v>
      </c>
      <c r="B127" s="13" t="s">
        <v>50</v>
      </c>
      <c r="C127" s="23" t="n">
        <v>0.1</v>
      </c>
      <c r="D127" s="23" t="n">
        <v>0.2</v>
      </c>
      <c r="E127" s="23" t="n">
        <v>0.3</v>
      </c>
      <c r="F127" s="23" t="n">
        <f aca="false">SUM(C127:D127)</f>
        <v>0.3</v>
      </c>
      <c r="G127" s="25" t="n">
        <f aca="false">F127/(E127*0.8)</f>
        <v>1.25</v>
      </c>
    </row>
    <row r="128" customFormat="false" ht="12.75" hidden="false" customHeight="false" outlineLevel="0" collapsed="false">
      <c r="A128" s="21" t="n">
        <v>36526</v>
      </c>
      <c r="B128" s="13" t="s">
        <v>39</v>
      </c>
      <c r="C128" s="23" t="n">
        <v>0.3</v>
      </c>
      <c r="D128" s="23" t="n">
        <v>2.5</v>
      </c>
      <c r="E128" s="23" t="n">
        <v>0.8</v>
      </c>
      <c r="F128" s="23" t="n">
        <f aca="false">SUM(C128:D128)</f>
        <v>2.8</v>
      </c>
      <c r="G128" s="25" t="n">
        <f aca="false">F128/(E128*0.8)</f>
        <v>4.375</v>
      </c>
    </row>
    <row r="129" customFormat="false" ht="12.75" hidden="false" customHeight="false" outlineLevel="0" collapsed="false">
      <c r="A129" s="21" t="n">
        <v>36526</v>
      </c>
      <c r="B129" s="13" t="s">
        <v>40</v>
      </c>
      <c r="C129" s="23" t="n">
        <v>0</v>
      </c>
      <c r="D129" s="23" t="n">
        <v>3.3</v>
      </c>
      <c r="E129" s="23" t="n">
        <v>3.9</v>
      </c>
      <c r="F129" s="23" t="n">
        <f aca="false">SUM(C129:D129)</f>
        <v>3.3</v>
      </c>
      <c r="G129" s="25" t="n">
        <f aca="false">F129/(E129*0.8)</f>
        <v>1.05769230769231</v>
      </c>
    </row>
    <row r="130" customFormat="false" ht="12.75" hidden="false" customHeight="false" outlineLevel="0" collapsed="false">
      <c r="A130" s="21" t="n">
        <v>36526</v>
      </c>
      <c r="B130" s="13" t="s">
        <v>46</v>
      </c>
      <c r="C130" s="23" t="n">
        <v>0.2</v>
      </c>
      <c r="D130" s="23" t="n">
        <v>1.1</v>
      </c>
      <c r="E130" s="23" t="n">
        <v>0.8</v>
      </c>
      <c r="F130" s="23" t="n">
        <f aca="false">SUM(C130:D130)</f>
        <v>1.3</v>
      </c>
      <c r="G130" s="25" t="n">
        <f aca="false">F130/(E130*0.8)</f>
        <v>2.03125</v>
      </c>
    </row>
    <row r="131" customFormat="false" ht="12.75" hidden="false" customHeight="false" outlineLevel="0" collapsed="false">
      <c r="A131" s="21" t="n">
        <v>36526</v>
      </c>
      <c r="B131" s="13" t="s">
        <v>47</v>
      </c>
      <c r="C131" s="23" t="n">
        <v>0.1</v>
      </c>
      <c r="D131" s="23" t="n">
        <v>1.6</v>
      </c>
      <c r="E131" s="23" t="n">
        <v>1.2</v>
      </c>
      <c r="F131" s="23" t="n">
        <f aca="false">SUM(C131:D131)</f>
        <v>1.7</v>
      </c>
      <c r="G131" s="25" t="n">
        <f aca="false">F131/(E131*0.8)</f>
        <v>1.77083333333333</v>
      </c>
    </row>
    <row r="132" customFormat="false" ht="25.5" hidden="false" customHeight="false" outlineLevel="0" collapsed="false">
      <c r="A132" s="21" t="n">
        <v>36526</v>
      </c>
      <c r="B132" s="13" t="s">
        <v>52</v>
      </c>
      <c r="C132" s="23" t="n">
        <v>0.5</v>
      </c>
      <c r="D132" s="23" t="n">
        <v>3.7</v>
      </c>
      <c r="E132" s="23" t="n">
        <v>1.1</v>
      </c>
      <c r="F132" s="23" t="n">
        <f aca="false">SUM(C132:D132)</f>
        <v>4.2</v>
      </c>
      <c r="G132" s="25" t="n">
        <f aca="false">F132/(E132*0.8)</f>
        <v>4.77272727272727</v>
      </c>
    </row>
    <row r="133" customFormat="false" ht="25.5" hidden="false" customHeight="false" outlineLevel="0" collapsed="false">
      <c r="A133" s="21" t="n">
        <v>36526</v>
      </c>
      <c r="B133" s="13" t="s">
        <v>50</v>
      </c>
      <c r="C133" s="23" t="n">
        <v>0.1</v>
      </c>
      <c r="D133" s="23" t="n">
        <v>0.8</v>
      </c>
      <c r="E133" s="23" t="n">
        <v>0.7</v>
      </c>
      <c r="F133" s="23" t="n">
        <f aca="false">SUM(C133:D133)</f>
        <v>0.9</v>
      </c>
      <c r="G133" s="25" t="n">
        <f aca="false">F133/(E133*0.8)</f>
        <v>1.60714285714286</v>
      </c>
    </row>
    <row r="134" customFormat="false" ht="12.75" hidden="false" customHeight="false" outlineLevel="0" collapsed="false">
      <c r="A134" s="21" t="n">
        <v>36557</v>
      </c>
      <c r="B134" s="13" t="s">
        <v>39</v>
      </c>
      <c r="C134" s="23" t="n">
        <v>0.7</v>
      </c>
      <c r="D134" s="23" t="n">
        <v>1.4</v>
      </c>
      <c r="E134" s="23" t="n">
        <v>1</v>
      </c>
      <c r="F134" s="23" t="n">
        <f aca="false">SUM(C134:D134)</f>
        <v>2.1</v>
      </c>
      <c r="G134" s="25" t="n">
        <f aca="false">F134/(E134*0.8)</f>
        <v>2.625</v>
      </c>
    </row>
    <row r="135" customFormat="false" ht="12.75" hidden="false" customHeight="false" outlineLevel="0" collapsed="false">
      <c r="A135" s="21" t="n">
        <v>36557</v>
      </c>
      <c r="B135" s="13" t="s">
        <v>40</v>
      </c>
      <c r="C135" s="23" t="n">
        <v>0.4</v>
      </c>
      <c r="D135" s="23" t="n">
        <v>2.7</v>
      </c>
      <c r="E135" s="23" t="n">
        <v>1.2</v>
      </c>
      <c r="F135" s="23" t="n">
        <f aca="false">SUM(C135:D135)</f>
        <v>3.1</v>
      </c>
      <c r="G135" s="25" t="n">
        <f aca="false">F135/(E135*0.8)</f>
        <v>3.22916666666667</v>
      </c>
    </row>
    <row r="136" customFormat="false" ht="12.75" hidden="false" customHeight="false" outlineLevel="0" collapsed="false">
      <c r="A136" s="21" t="n">
        <v>36557</v>
      </c>
      <c r="B136" s="13" t="s">
        <v>46</v>
      </c>
      <c r="C136" s="23" t="n">
        <v>0</v>
      </c>
      <c r="D136" s="23" t="n">
        <v>1.3</v>
      </c>
      <c r="E136" s="23" t="n">
        <v>1</v>
      </c>
      <c r="F136" s="23" t="n">
        <f aca="false">SUM(C136:D136)</f>
        <v>1.3</v>
      </c>
      <c r="G136" s="25" t="n">
        <f aca="false">F136/(E136*0.8)</f>
        <v>1.625</v>
      </c>
    </row>
    <row r="137" customFormat="false" ht="12.75" hidden="false" customHeight="false" outlineLevel="0" collapsed="false">
      <c r="A137" s="21" t="n">
        <v>36557</v>
      </c>
      <c r="B137" s="13" t="s">
        <v>47</v>
      </c>
      <c r="C137" s="23" t="n">
        <v>0.2</v>
      </c>
      <c r="D137" s="23" t="n">
        <v>2</v>
      </c>
      <c r="E137" s="23" t="n">
        <v>1.1</v>
      </c>
      <c r="F137" s="23" t="n">
        <f aca="false">SUM(C137:D137)</f>
        <v>2.2</v>
      </c>
      <c r="G137" s="25" t="n">
        <f aca="false">F137/(E137*0.8)</f>
        <v>2.5</v>
      </c>
    </row>
    <row r="138" customFormat="false" ht="25.5" hidden="false" customHeight="false" outlineLevel="0" collapsed="false">
      <c r="A138" s="21" t="n">
        <v>36557</v>
      </c>
      <c r="B138" s="13" t="s">
        <v>52</v>
      </c>
      <c r="C138" s="23" t="n">
        <v>0.5</v>
      </c>
      <c r="D138" s="23" t="n">
        <v>1.3</v>
      </c>
      <c r="E138" s="23" t="n">
        <v>0.9</v>
      </c>
      <c r="F138" s="23" t="n">
        <f aca="false">SUM(C138:D138)</f>
        <v>1.8</v>
      </c>
      <c r="G138" s="25" t="n">
        <f aca="false">F138/(E138*0.8)</f>
        <v>2.5</v>
      </c>
    </row>
    <row r="139" customFormat="false" ht="12.75" hidden="false" customHeight="false" outlineLevel="0" collapsed="false">
      <c r="A139" s="21" t="n">
        <v>36557</v>
      </c>
      <c r="B139" s="13" t="s">
        <v>49</v>
      </c>
      <c r="C139" s="23" t="n">
        <v>0.4</v>
      </c>
      <c r="D139" s="23" t="n">
        <v>0.8</v>
      </c>
      <c r="E139" s="23" t="n">
        <v>0.8</v>
      </c>
      <c r="F139" s="23" t="n">
        <f aca="false">SUM(C139:D139)</f>
        <v>1.2</v>
      </c>
      <c r="G139" s="25" t="n">
        <f aca="false">F139/(E139*0.8)</f>
        <v>1.875</v>
      </c>
    </row>
    <row r="140" customFormat="false" ht="25.5" hidden="false" customHeight="false" outlineLevel="0" collapsed="false">
      <c r="A140" s="21" t="n">
        <v>36557</v>
      </c>
      <c r="B140" s="13" t="s">
        <v>50</v>
      </c>
      <c r="C140" s="23" t="n">
        <v>0.5</v>
      </c>
      <c r="D140" s="23" t="n">
        <v>1</v>
      </c>
      <c r="E140" s="23" t="n">
        <v>0.9</v>
      </c>
      <c r="F140" s="23" t="n">
        <f aca="false">SUM(C140:D140)</f>
        <v>1.5</v>
      </c>
      <c r="G140" s="25" t="n">
        <f aca="false">F140/(E140*0.8)</f>
        <v>2.08333333333333</v>
      </c>
    </row>
    <row r="141" customFormat="false" ht="12.75" hidden="false" customHeight="false" outlineLevel="0" collapsed="false">
      <c r="A141" s="21" t="n">
        <v>36586</v>
      </c>
      <c r="B141" s="13" t="s">
        <v>39</v>
      </c>
      <c r="C141" s="23" t="n">
        <v>0.5</v>
      </c>
      <c r="D141" s="23" t="n">
        <v>1.2</v>
      </c>
      <c r="E141" s="23" t="n">
        <v>0.7</v>
      </c>
      <c r="F141" s="23" t="n">
        <f aca="false">SUM(C141:D141)</f>
        <v>1.7</v>
      </c>
      <c r="G141" s="25" t="n">
        <f aca="false">F141/(E141*0.8)</f>
        <v>3.03571428571429</v>
      </c>
    </row>
    <row r="142" customFormat="false" ht="12.75" hidden="false" customHeight="false" outlineLevel="0" collapsed="false">
      <c r="A142" s="21" t="n">
        <v>36586</v>
      </c>
      <c r="B142" s="13" t="s">
        <v>40</v>
      </c>
      <c r="C142" s="23" t="n">
        <v>0.2</v>
      </c>
      <c r="D142" s="23" t="n">
        <v>2.4</v>
      </c>
      <c r="E142" s="23" t="n">
        <v>1.1</v>
      </c>
      <c r="F142" s="23" t="n">
        <f aca="false">SUM(C142:D142)</f>
        <v>2.6</v>
      </c>
      <c r="G142" s="25" t="n">
        <f aca="false">F142/(E142*0.8)</f>
        <v>2.95454545454545</v>
      </c>
    </row>
    <row r="143" customFormat="false" ht="25.5" hidden="false" customHeight="false" outlineLevel="0" collapsed="false">
      <c r="A143" s="21" t="n">
        <v>36586</v>
      </c>
      <c r="B143" s="13" t="s">
        <v>52</v>
      </c>
      <c r="C143" s="23" t="n">
        <v>0.3</v>
      </c>
      <c r="D143" s="23" t="n">
        <v>1.1</v>
      </c>
      <c r="E143" s="23" t="n">
        <v>0.6</v>
      </c>
      <c r="F143" s="23" t="n">
        <f aca="false">SUM(C143:D143)</f>
        <v>1.4</v>
      </c>
      <c r="G143" s="25" t="n">
        <f aca="false">F143/(E143*0.8)</f>
        <v>2.91666666666667</v>
      </c>
    </row>
    <row r="144" customFormat="false" ht="12.75" hidden="false" customHeight="false" outlineLevel="0" collapsed="false">
      <c r="A144" s="21" t="n">
        <v>36586</v>
      </c>
      <c r="B144" s="13" t="s">
        <v>49</v>
      </c>
      <c r="C144" s="23" t="n">
        <v>0.6</v>
      </c>
      <c r="D144" s="23" t="n">
        <v>0.8</v>
      </c>
      <c r="E144" s="23" t="n">
        <v>0.8</v>
      </c>
      <c r="F144" s="23" t="n">
        <f aca="false">SUM(C144:D144)</f>
        <v>1.4</v>
      </c>
      <c r="G144" s="25" t="n">
        <f aca="false">F144/(E144*0.8)</f>
        <v>2.1875</v>
      </c>
    </row>
    <row r="145" customFormat="false" ht="25.5" hidden="false" customHeight="false" outlineLevel="0" collapsed="false">
      <c r="A145" s="21" t="n">
        <v>36586</v>
      </c>
      <c r="B145" s="13" t="s">
        <v>50</v>
      </c>
      <c r="C145" s="23" t="n">
        <v>0.2</v>
      </c>
      <c r="D145" s="23" t="n">
        <v>0.5</v>
      </c>
      <c r="E145" s="23" t="n">
        <v>0.5</v>
      </c>
      <c r="F145" s="23" t="n">
        <f aca="false">SUM(C145:D145)</f>
        <v>0.7</v>
      </c>
      <c r="G145" s="25" t="n">
        <f aca="false">F145/(E145*0.8)</f>
        <v>1.75</v>
      </c>
    </row>
    <row r="146" customFormat="false" ht="12.75" hidden="false" customHeight="false" outlineLevel="0" collapsed="false">
      <c r="A146" s="21" t="n">
        <v>36617</v>
      </c>
      <c r="B146" s="13" t="s">
        <v>39</v>
      </c>
      <c r="C146" s="23" t="n">
        <v>0.1</v>
      </c>
      <c r="D146" s="23" t="n">
        <v>1</v>
      </c>
      <c r="E146" s="23" t="n">
        <v>0.7</v>
      </c>
      <c r="F146" s="23" t="n">
        <f aca="false">SUM(C146:D146)</f>
        <v>1.1</v>
      </c>
      <c r="G146" s="25" t="n">
        <f aca="false">F146/(E146*0.8)</f>
        <v>1.96428571428571</v>
      </c>
    </row>
    <row r="147" customFormat="false" ht="12.75" hidden="false" customHeight="false" outlineLevel="0" collapsed="false">
      <c r="A147" s="21" t="n">
        <v>36617</v>
      </c>
      <c r="B147" s="13" t="s">
        <v>40</v>
      </c>
      <c r="C147" s="23" t="n">
        <v>0.1</v>
      </c>
      <c r="D147" s="23" t="n">
        <v>1.4</v>
      </c>
      <c r="E147" s="23" t="n">
        <v>1.2</v>
      </c>
      <c r="F147" s="23" t="n">
        <f aca="false">SUM(C147:D147)</f>
        <v>1.5</v>
      </c>
      <c r="G147" s="25" t="n">
        <f aca="false">F147/(E147*0.8)</f>
        <v>1.5625</v>
      </c>
    </row>
    <row r="148" customFormat="false" ht="25.5" hidden="false" customHeight="false" outlineLevel="0" collapsed="false">
      <c r="A148" s="21" t="n">
        <v>36617</v>
      </c>
      <c r="B148" s="13" t="s">
        <v>52</v>
      </c>
      <c r="C148" s="23" t="n">
        <v>0.1</v>
      </c>
      <c r="D148" s="23" t="n">
        <v>1.1</v>
      </c>
      <c r="E148" s="23" t="n">
        <v>0.7</v>
      </c>
      <c r="F148" s="23" t="n">
        <f aca="false">SUM(C148:D148)</f>
        <v>1.2</v>
      </c>
      <c r="G148" s="25" t="n">
        <f aca="false">F148/(E148*0.8)</f>
        <v>2.14285714285714</v>
      </c>
    </row>
    <row r="149" customFormat="false" ht="25.5" hidden="false" customHeight="false" outlineLevel="0" collapsed="false">
      <c r="A149" s="21" t="n">
        <v>36617</v>
      </c>
      <c r="B149" s="13" t="s">
        <v>50</v>
      </c>
      <c r="C149" s="23" t="n">
        <v>0.1</v>
      </c>
      <c r="D149" s="23" t="n">
        <v>0.1</v>
      </c>
      <c r="E149" s="23" t="n">
        <v>0.4</v>
      </c>
      <c r="F149" s="23" t="n">
        <f aca="false">SUM(C149:D149)</f>
        <v>0.2</v>
      </c>
      <c r="G149" s="25" t="n">
        <f aca="false">F149/(E149*0.8)</f>
        <v>0.625</v>
      </c>
    </row>
    <row r="150" customFormat="false" ht="12.75" hidden="false" customHeight="false" outlineLevel="0" collapsed="false">
      <c r="A150" s="21" t="n">
        <v>36647</v>
      </c>
      <c r="B150" s="13" t="s">
        <v>39</v>
      </c>
      <c r="C150" s="23" t="n">
        <v>0.2</v>
      </c>
      <c r="D150" s="23" t="n">
        <v>0.7</v>
      </c>
      <c r="E150" s="23" t="n">
        <v>0.7</v>
      </c>
      <c r="F150" s="23" t="n">
        <f aca="false">SUM(C150:D150)</f>
        <v>0.9</v>
      </c>
      <c r="G150" s="25" t="n">
        <f aca="false">F150/(E150*0.8)</f>
        <v>1.60714285714286</v>
      </c>
    </row>
    <row r="151" customFormat="false" ht="12.75" hidden="false" customHeight="false" outlineLevel="0" collapsed="false">
      <c r="A151" s="21" t="n">
        <v>36647</v>
      </c>
      <c r="B151" s="13" t="s">
        <v>40</v>
      </c>
      <c r="C151" s="23" t="n">
        <v>0</v>
      </c>
      <c r="D151" s="23" t="n">
        <v>1.4</v>
      </c>
      <c r="E151" s="23" t="n">
        <v>1.5</v>
      </c>
      <c r="F151" s="23" t="n">
        <f aca="false">SUM(C151:D151)</f>
        <v>1.4</v>
      </c>
      <c r="G151" s="25" t="n">
        <f aca="false">F151/(E151*0.8)</f>
        <v>1.16666666666667</v>
      </c>
    </row>
    <row r="152" customFormat="false" ht="25.5" hidden="false" customHeight="false" outlineLevel="0" collapsed="false">
      <c r="A152" s="21" t="n">
        <v>36647</v>
      </c>
      <c r="B152" s="13" t="s">
        <v>52</v>
      </c>
      <c r="C152" s="23" t="n">
        <v>0.2</v>
      </c>
      <c r="D152" s="23" t="n">
        <v>0.9</v>
      </c>
      <c r="E152" s="23" t="n">
        <v>0.9</v>
      </c>
      <c r="F152" s="23" t="n">
        <f aca="false">SUM(C152:D152)</f>
        <v>1.1</v>
      </c>
      <c r="G152" s="25" t="n">
        <f aca="false">F152/(E152*0.8)</f>
        <v>1.52777777777778</v>
      </c>
    </row>
    <row r="153" customFormat="false" ht="25.5" hidden="false" customHeight="false" outlineLevel="0" collapsed="false">
      <c r="A153" s="21" t="n">
        <v>36647</v>
      </c>
      <c r="B153" s="13" t="s">
        <v>50</v>
      </c>
      <c r="C153" s="23" t="n">
        <v>0.2</v>
      </c>
      <c r="D153" s="23" t="n">
        <v>0.1</v>
      </c>
      <c r="E153" s="23" t="n">
        <v>0.4</v>
      </c>
      <c r="F153" s="23" t="n">
        <f aca="false">SUM(C153:D153)</f>
        <v>0.3</v>
      </c>
      <c r="G153" s="25" t="n">
        <f aca="false">F153/(E153*0.8)</f>
        <v>0.9375</v>
      </c>
    </row>
    <row r="154" customFormat="false" ht="12.75" hidden="false" customHeight="false" outlineLevel="0" collapsed="false">
      <c r="A154" s="21" t="n">
        <v>36831</v>
      </c>
      <c r="B154" s="13" t="s">
        <v>39</v>
      </c>
      <c r="C154" s="23" t="n">
        <v>0.1</v>
      </c>
      <c r="D154" s="23" t="n">
        <v>1.7</v>
      </c>
      <c r="E154" s="23" t="n">
        <v>0.7</v>
      </c>
      <c r="F154" s="23" t="n">
        <f aca="false">SUM(C154:D154)</f>
        <v>1.8</v>
      </c>
      <c r="G154" s="25" t="n">
        <f aca="false">F154/(E154*0.8)</f>
        <v>3.21428571428572</v>
      </c>
    </row>
    <row r="155" customFormat="false" ht="12.75" hidden="false" customHeight="false" outlineLevel="0" collapsed="false">
      <c r="A155" s="21" t="n">
        <v>36831</v>
      </c>
      <c r="B155" s="13" t="s">
        <v>40</v>
      </c>
      <c r="C155" s="23" t="n">
        <v>0.1</v>
      </c>
      <c r="D155" s="23" t="n">
        <v>1.3</v>
      </c>
      <c r="E155" s="23" t="n">
        <v>1.1</v>
      </c>
      <c r="F155" s="23" t="n">
        <f aca="false">SUM(C155:D155)</f>
        <v>1.4</v>
      </c>
      <c r="G155" s="25" t="n">
        <f aca="false">F155/(E155*0.8)</f>
        <v>1.59090909090909</v>
      </c>
    </row>
    <row r="156" customFormat="false" ht="25.5" hidden="false" customHeight="false" outlineLevel="0" collapsed="false">
      <c r="A156" s="21" t="n">
        <v>36831</v>
      </c>
      <c r="B156" s="13" t="s">
        <v>52</v>
      </c>
      <c r="C156" s="23" t="n">
        <v>0.2</v>
      </c>
      <c r="D156" s="23" t="n">
        <v>3.9</v>
      </c>
      <c r="E156" s="23" t="n">
        <v>1.3</v>
      </c>
      <c r="F156" s="23" t="n">
        <f aca="false">SUM(C156:D156)</f>
        <v>4.1</v>
      </c>
      <c r="G156" s="25" t="n">
        <f aca="false">F156/(E156*0.8)</f>
        <v>3.94230769230769</v>
      </c>
    </row>
    <row r="157" customFormat="false" ht="25.5" hidden="false" customHeight="false" outlineLevel="0" collapsed="false">
      <c r="A157" s="21" t="n">
        <v>36831</v>
      </c>
      <c r="B157" s="13" t="s">
        <v>50</v>
      </c>
      <c r="C157" s="23" t="n">
        <v>0.1</v>
      </c>
      <c r="D157" s="23" t="n">
        <v>0.2</v>
      </c>
      <c r="E157" s="23" t="n">
        <v>0.4</v>
      </c>
      <c r="F157" s="23" t="n">
        <f aca="false">SUM(C157:D157)</f>
        <v>0.3</v>
      </c>
      <c r="G157" s="25" t="n">
        <f aca="false">F157/(E157*0.8)</f>
        <v>0.9375</v>
      </c>
    </row>
    <row r="158" customFormat="false" ht="12.75" hidden="false" customHeight="false" outlineLevel="0" collapsed="false">
      <c r="A158" s="21" t="n">
        <v>36861</v>
      </c>
      <c r="B158" s="13" t="s">
        <v>39</v>
      </c>
      <c r="C158" s="23" t="n">
        <v>0.2</v>
      </c>
      <c r="D158" s="23" t="n">
        <v>4.5</v>
      </c>
      <c r="E158" s="23" t="n">
        <v>1.1</v>
      </c>
      <c r="F158" s="23" t="n">
        <f aca="false">SUM(C158:D158)</f>
        <v>4.7</v>
      </c>
      <c r="G158" s="25" t="n">
        <f aca="false">F158/(E158*0.8)</f>
        <v>5.34090909090909</v>
      </c>
    </row>
    <row r="159" customFormat="false" ht="12.75" hidden="false" customHeight="false" outlineLevel="0" collapsed="false">
      <c r="A159" s="21" t="n">
        <v>36861</v>
      </c>
      <c r="B159" s="13" t="s">
        <v>40</v>
      </c>
      <c r="C159" s="23" t="n">
        <v>0.2</v>
      </c>
      <c r="D159" s="23" t="n">
        <v>4.4</v>
      </c>
      <c r="E159" s="23" t="n">
        <v>1.8</v>
      </c>
      <c r="F159" s="23" t="n">
        <f aca="false">SUM(C159:D159)</f>
        <v>4.6</v>
      </c>
      <c r="G159" s="25" t="n">
        <f aca="false">F159/(E159*0.8)</f>
        <v>3.19444444444444</v>
      </c>
    </row>
    <row r="160" customFormat="false" ht="25.5" hidden="false" customHeight="false" outlineLevel="0" collapsed="false">
      <c r="A160" s="21" t="n">
        <v>36861</v>
      </c>
      <c r="B160" s="13" t="s">
        <v>52</v>
      </c>
      <c r="C160" s="23" t="n">
        <v>0.3</v>
      </c>
      <c r="D160" s="23" t="n">
        <v>5.1</v>
      </c>
      <c r="E160" s="23" t="n">
        <v>1.3</v>
      </c>
      <c r="F160" s="23" t="n">
        <f aca="false">SUM(C160:D160)</f>
        <v>5.4</v>
      </c>
      <c r="G160" s="25" t="n">
        <f aca="false">F160/(E160*0.8)</f>
        <v>5.19230769230769</v>
      </c>
    </row>
    <row r="161" customFormat="false" ht="25.5" hidden="false" customHeight="false" outlineLevel="0" collapsed="false">
      <c r="A161" s="21" t="n">
        <v>36861</v>
      </c>
      <c r="B161" s="13" t="s">
        <v>50</v>
      </c>
      <c r="C161" s="23" t="n">
        <v>0.1</v>
      </c>
      <c r="D161" s="23" t="n">
        <v>0.4</v>
      </c>
      <c r="E161" s="23" t="n">
        <v>0.4</v>
      </c>
      <c r="F161" s="23" t="n">
        <f aca="false">SUM(C161:D161)</f>
        <v>0.5</v>
      </c>
      <c r="G161" s="25" t="n">
        <f aca="false">F161/(E161*0.8)</f>
        <v>1.5625</v>
      </c>
    </row>
    <row r="162" customFormat="false" ht="12.75" hidden="false" customHeight="false" outlineLevel="0" collapsed="false">
      <c r="A162" s="21" t="n">
        <v>36892</v>
      </c>
      <c r="B162" s="13" t="s">
        <v>39</v>
      </c>
      <c r="C162" s="23" t="n">
        <v>0.5</v>
      </c>
      <c r="D162" s="23" t="n">
        <v>3.1</v>
      </c>
      <c r="E162" s="23" t="n">
        <v>0.9</v>
      </c>
      <c r="F162" s="23" t="n">
        <f aca="false">SUM(C162:D162)</f>
        <v>3.6</v>
      </c>
      <c r="G162" s="25" t="n">
        <f aca="false">F162/(E162*0.8)</f>
        <v>5</v>
      </c>
    </row>
    <row r="163" customFormat="false" ht="12.75" hidden="false" customHeight="false" outlineLevel="0" collapsed="false">
      <c r="A163" s="21" t="n">
        <v>36892</v>
      </c>
      <c r="B163" s="13" t="s">
        <v>40</v>
      </c>
      <c r="C163" s="23" t="n">
        <v>0.2</v>
      </c>
      <c r="D163" s="23" t="n">
        <v>4.7</v>
      </c>
      <c r="E163" s="23" t="n">
        <v>1.4</v>
      </c>
      <c r="F163" s="23" t="n">
        <f aca="false">SUM(C163:D163)</f>
        <v>4.9</v>
      </c>
      <c r="G163" s="25" t="n">
        <f aca="false">F163/(E163*0.8)</f>
        <v>4.375</v>
      </c>
    </row>
    <row r="164" customFormat="false" ht="12.75" hidden="false" customHeight="false" outlineLevel="0" collapsed="false">
      <c r="A164" s="21" t="n">
        <v>36892</v>
      </c>
      <c r="B164" s="13" t="s">
        <v>46</v>
      </c>
      <c r="C164" s="23" t="n">
        <v>0.1</v>
      </c>
      <c r="D164" s="23" t="n">
        <v>1.6</v>
      </c>
      <c r="E164" s="23" t="n">
        <v>0.7</v>
      </c>
      <c r="F164" s="23" t="n">
        <f aca="false">SUM(C164:D164)</f>
        <v>1.7</v>
      </c>
      <c r="G164" s="25" t="n">
        <f aca="false">F164/(E164*0.8)</f>
        <v>3.03571428571429</v>
      </c>
    </row>
    <row r="165" customFormat="false" ht="12.75" hidden="false" customHeight="false" outlineLevel="0" collapsed="false">
      <c r="A165" s="21" t="n">
        <v>36892</v>
      </c>
      <c r="B165" s="13" t="s">
        <v>47</v>
      </c>
      <c r="C165" s="23" t="n">
        <v>0.1</v>
      </c>
      <c r="D165" s="23" t="n">
        <v>1.7</v>
      </c>
      <c r="E165" s="23" t="n">
        <v>1.1</v>
      </c>
      <c r="F165" s="23" t="n">
        <f aca="false">SUM(C165:D165)</f>
        <v>1.8</v>
      </c>
      <c r="G165" s="25" t="n">
        <f aca="false">F165/(E165*0.8)</f>
        <v>2.04545454545455</v>
      </c>
    </row>
    <row r="166" customFormat="false" ht="25.5" hidden="false" customHeight="false" outlineLevel="0" collapsed="false">
      <c r="A166" s="21" t="n">
        <v>36892</v>
      </c>
      <c r="B166" s="13" t="s">
        <v>52</v>
      </c>
      <c r="C166" s="23" t="n">
        <v>0.1</v>
      </c>
      <c r="D166" s="23" t="n">
        <v>3.8</v>
      </c>
      <c r="E166" s="23" t="n">
        <v>1</v>
      </c>
      <c r="F166" s="23" t="n">
        <f aca="false">SUM(C166:D166)</f>
        <v>3.9</v>
      </c>
      <c r="G166" s="25" t="n">
        <f aca="false">F166/(E166*0.8)</f>
        <v>4.875</v>
      </c>
    </row>
    <row r="167" customFormat="false" ht="25.5" hidden="false" customHeight="false" outlineLevel="0" collapsed="false">
      <c r="A167" s="21" t="n">
        <v>36892</v>
      </c>
      <c r="B167" s="13" t="s">
        <v>50</v>
      </c>
      <c r="C167" s="23" t="n">
        <v>0.4</v>
      </c>
      <c r="D167" s="23" t="n">
        <v>0.9</v>
      </c>
      <c r="E167" s="23" t="n">
        <v>1</v>
      </c>
      <c r="F167" s="23" t="n">
        <f aca="false">SUM(C167:D167)</f>
        <v>1.3</v>
      </c>
      <c r="G167" s="25" t="n">
        <f aca="false">F167/(E167*0.8)</f>
        <v>1.625</v>
      </c>
    </row>
    <row r="168" customFormat="false" ht="12.75" hidden="false" customHeight="false" outlineLevel="0" collapsed="false">
      <c r="A168" s="26" t="n">
        <v>37378</v>
      </c>
      <c r="B168" s="0" t="s">
        <v>39</v>
      </c>
      <c r="C168" s="23" t="n">
        <v>0.2</v>
      </c>
      <c r="D168" s="23" t="n">
        <v>1.5</v>
      </c>
      <c r="E168" s="23" t="n">
        <v>0.8</v>
      </c>
      <c r="F168" s="23" t="n">
        <f aca="false">SUM(C168:D168)</f>
        <v>1.7</v>
      </c>
      <c r="G168" s="25" t="n">
        <f aca="false">F168/(E168*0.8)</f>
        <v>2.65625</v>
      </c>
    </row>
    <row r="169" customFormat="false" ht="12.75" hidden="false" customHeight="false" outlineLevel="0" collapsed="false">
      <c r="A169" s="26" t="n">
        <v>37378</v>
      </c>
      <c r="B169" s="0" t="s">
        <v>53</v>
      </c>
      <c r="C169" s="23" t="n">
        <v>0.3</v>
      </c>
      <c r="D169" s="23" t="n">
        <v>2.9</v>
      </c>
      <c r="E169" s="23" t="n">
        <v>1</v>
      </c>
      <c r="F169" s="23" t="n">
        <f aca="false">SUM(C169:D169)</f>
        <v>3.2</v>
      </c>
      <c r="G169" s="25" t="n">
        <f aca="false">F169/(E169*0.8)</f>
        <v>4</v>
      </c>
    </row>
    <row r="170" customFormat="false" ht="12.75" hidden="false" customHeight="false" outlineLevel="0" collapsed="false">
      <c r="A170" s="26" t="n">
        <v>37378</v>
      </c>
      <c r="B170" s="0" t="s">
        <v>54</v>
      </c>
      <c r="C170" s="23" t="n">
        <v>0.2</v>
      </c>
      <c r="D170" s="23" t="n">
        <v>1</v>
      </c>
      <c r="E170" s="23" t="n">
        <v>0.8</v>
      </c>
      <c r="F170" s="23" t="n">
        <f aca="false">SUM(C170:D170)</f>
        <v>1.2</v>
      </c>
      <c r="G170" s="25" t="n">
        <f aca="false">F170/(E170*0.8)</f>
        <v>1.875</v>
      </c>
    </row>
    <row r="171" customFormat="false" ht="12.75" hidden="false" customHeight="false" outlineLevel="0" collapsed="false">
      <c r="A171" s="26" t="n">
        <v>37378</v>
      </c>
      <c r="B171" s="0" t="s">
        <v>55</v>
      </c>
      <c r="C171" s="23" t="n">
        <v>0.2</v>
      </c>
      <c r="D171" s="23" t="n">
        <v>0.4</v>
      </c>
      <c r="E171" s="23" t="n">
        <v>0.5</v>
      </c>
      <c r="F171" s="23" t="n">
        <f aca="false">SUM(C171:D171)</f>
        <v>0.6</v>
      </c>
      <c r="G171" s="25" t="n">
        <f aca="false">F171/(E171*0.8)</f>
        <v>1.5</v>
      </c>
    </row>
    <row r="172" customFormat="false" ht="12.75" hidden="false" customHeight="false" outlineLevel="0" collapsed="false">
      <c r="A172" s="26" t="n">
        <v>37409</v>
      </c>
      <c r="B172" s="0" t="s">
        <v>39</v>
      </c>
      <c r="C172" s="23" t="n">
        <v>0.2</v>
      </c>
      <c r="D172" s="23" t="n">
        <v>0.4</v>
      </c>
      <c r="E172" s="23" t="n">
        <v>1.5</v>
      </c>
      <c r="F172" s="23" t="n">
        <f aca="false">SUM(C172:D172)</f>
        <v>0.6</v>
      </c>
      <c r="G172" s="25" t="n">
        <f aca="false">F172/(E172*0.8)</f>
        <v>0.5</v>
      </c>
    </row>
    <row r="173" customFormat="false" ht="12.75" hidden="false" customHeight="false" outlineLevel="0" collapsed="false">
      <c r="A173" s="26" t="n">
        <v>37409</v>
      </c>
      <c r="B173" s="0" t="s">
        <v>53</v>
      </c>
      <c r="C173" s="23" t="n">
        <v>0.2</v>
      </c>
      <c r="D173" s="23" t="n">
        <v>0.4</v>
      </c>
      <c r="E173" s="23" t="n">
        <v>0.6</v>
      </c>
      <c r="F173" s="23" t="n">
        <f aca="false">SUM(C173:D173)</f>
        <v>0.6</v>
      </c>
      <c r="G173" s="25" t="n">
        <f aca="false">F173/(E173*0.8)</f>
        <v>1.25</v>
      </c>
    </row>
    <row r="174" customFormat="false" ht="12.75" hidden="false" customHeight="false" outlineLevel="0" collapsed="false">
      <c r="A174" s="26" t="n">
        <v>37409</v>
      </c>
      <c r="B174" s="0" t="s">
        <v>54</v>
      </c>
      <c r="C174" s="23" t="n">
        <v>0.3</v>
      </c>
      <c r="D174" s="23" t="n">
        <v>0.4</v>
      </c>
      <c r="E174" s="23" t="n">
        <v>1</v>
      </c>
      <c r="F174" s="23" t="n">
        <f aca="false">SUM(C174:D174)</f>
        <v>0.7</v>
      </c>
      <c r="G174" s="25" t="n">
        <f aca="false">F174/(E174*0.8)</f>
        <v>0.875</v>
      </c>
    </row>
    <row r="175" customFormat="false" ht="12.75" hidden="false" customHeight="false" outlineLevel="0" collapsed="false">
      <c r="A175" s="26" t="n">
        <v>37409</v>
      </c>
      <c r="B175" s="0" t="s">
        <v>55</v>
      </c>
      <c r="C175" s="23" t="n">
        <v>0.6</v>
      </c>
      <c r="D175" s="23" t="n">
        <v>0.4</v>
      </c>
      <c r="E175" s="23" t="n">
        <v>2.3</v>
      </c>
      <c r="F175" s="23" t="n">
        <f aca="false">SUM(C175:D175)</f>
        <v>1</v>
      </c>
      <c r="G175" s="25" t="n">
        <f aca="false">F175/(E175*0.8)</f>
        <v>0.543478260869565</v>
      </c>
    </row>
    <row r="176" customFormat="false" ht="12.75" hidden="false" customHeight="false" outlineLevel="0" collapsed="false">
      <c r="A176" s="27" t="n">
        <v>37561</v>
      </c>
      <c r="B176" s="0" t="s">
        <v>53</v>
      </c>
      <c r="C176" s="23" t="n">
        <v>0.6</v>
      </c>
      <c r="D176" s="23" t="n">
        <v>5.2</v>
      </c>
      <c r="E176" s="23" t="n">
        <v>1.6</v>
      </c>
      <c r="F176" s="23" t="n">
        <f aca="false">SUM(C176:D176)</f>
        <v>5.8</v>
      </c>
      <c r="G176" s="25" t="n">
        <f aca="false">F176/(E176*0.8)</f>
        <v>4.53125</v>
      </c>
    </row>
    <row r="177" customFormat="false" ht="12.75" hidden="false" customHeight="false" outlineLevel="0" collapsed="false">
      <c r="A177" s="27" t="n">
        <v>37561</v>
      </c>
      <c r="B177" s="0" t="s">
        <v>55</v>
      </c>
      <c r="C177" s="23" t="n">
        <v>0.6</v>
      </c>
      <c r="D177" s="23" t="n">
        <v>0.4</v>
      </c>
      <c r="E177" s="23" t="n">
        <v>1.1</v>
      </c>
      <c r="F177" s="23" t="n">
        <f aca="false">SUM(C177:D177)</f>
        <v>1</v>
      </c>
      <c r="G177" s="25" t="n">
        <f aca="false">F177/(E177*0.8)</f>
        <v>1.13636363636364</v>
      </c>
    </row>
    <row r="178" customFormat="false" ht="12.75" hidden="false" customHeight="false" outlineLevel="0" collapsed="false">
      <c r="A178" s="27" t="n">
        <v>37591</v>
      </c>
      <c r="B178" s="0" t="s">
        <v>39</v>
      </c>
      <c r="C178" s="23" t="n">
        <v>0.7</v>
      </c>
      <c r="D178" s="23" t="n">
        <v>2.5</v>
      </c>
      <c r="E178" s="23" t="n">
        <v>0.9</v>
      </c>
      <c r="F178" s="23" t="n">
        <f aca="false">SUM(C178:D178)</f>
        <v>3.2</v>
      </c>
      <c r="G178" s="25" t="n">
        <f aca="false">F178/(E178*0.8)</f>
        <v>4.44444444444444</v>
      </c>
    </row>
    <row r="179" customFormat="false" ht="12.75" hidden="false" customHeight="false" outlineLevel="0" collapsed="false">
      <c r="A179" s="27" t="n">
        <v>37591</v>
      </c>
      <c r="B179" s="13" t="s">
        <v>46</v>
      </c>
      <c r="C179" s="23" t="n">
        <v>0.5</v>
      </c>
      <c r="D179" s="23" t="n">
        <v>1.3</v>
      </c>
      <c r="E179" s="23" t="n">
        <v>0.9</v>
      </c>
      <c r="F179" s="23" t="n">
        <f aca="false">SUM(C179:D179)</f>
        <v>1.8</v>
      </c>
      <c r="G179" s="25" t="n">
        <f aca="false">F179/(E179*0.8)</f>
        <v>2.5</v>
      </c>
    </row>
    <row r="180" customFormat="false" ht="12.75" hidden="false" customHeight="false" outlineLevel="0" collapsed="false">
      <c r="A180" s="27" t="n">
        <v>37591</v>
      </c>
      <c r="B180" s="13" t="s">
        <v>47</v>
      </c>
      <c r="C180" s="23" t="n">
        <v>0.6</v>
      </c>
      <c r="D180" s="23" t="n">
        <v>1.1</v>
      </c>
      <c r="E180" s="23" t="n">
        <v>1.1</v>
      </c>
      <c r="F180" s="23" t="n">
        <f aca="false">SUM(C180:D180)</f>
        <v>1.7</v>
      </c>
      <c r="G180" s="25" t="n">
        <f aca="false">F180/(E180*0.8)</f>
        <v>1.93181818181818</v>
      </c>
    </row>
    <row r="181" customFormat="false" ht="12.75" hidden="false" customHeight="false" outlineLevel="0" collapsed="false">
      <c r="A181" s="27" t="n">
        <v>37591</v>
      </c>
      <c r="B181" s="0" t="s">
        <v>53</v>
      </c>
      <c r="C181" s="23" t="n">
        <v>0.6</v>
      </c>
      <c r="D181" s="23" t="n">
        <v>2</v>
      </c>
      <c r="E181" s="23" t="n">
        <v>0.8</v>
      </c>
      <c r="F181" s="23" t="n">
        <f aca="false">SUM(C181:D181)</f>
        <v>2.6</v>
      </c>
      <c r="G181" s="25" t="n">
        <f aca="false">F181/(E181*0.8)</f>
        <v>4.0625</v>
      </c>
    </row>
    <row r="182" customFormat="false" ht="12.75" hidden="false" customHeight="false" outlineLevel="0" collapsed="false">
      <c r="A182" s="27" t="n">
        <v>37591</v>
      </c>
      <c r="B182" s="0" t="s">
        <v>54</v>
      </c>
      <c r="C182" s="23" t="n">
        <v>0.6</v>
      </c>
      <c r="D182" s="23" t="n">
        <v>2.5</v>
      </c>
      <c r="E182" s="23" t="n">
        <v>0.8</v>
      </c>
      <c r="F182" s="23" t="n">
        <f aca="false">SUM(C182:D182)</f>
        <v>3.1</v>
      </c>
      <c r="G182" s="25" t="n">
        <f aca="false">F182/(E182*0.8)</f>
        <v>4.84375</v>
      </c>
    </row>
    <row r="183" customFormat="false" ht="25.5" hidden="false" customHeight="false" outlineLevel="0" collapsed="false">
      <c r="A183" s="27" t="n">
        <v>37591</v>
      </c>
      <c r="B183" s="13" t="s">
        <v>50</v>
      </c>
      <c r="C183" s="23" t="n">
        <v>0.6</v>
      </c>
      <c r="D183" s="23" t="n">
        <v>0.9</v>
      </c>
      <c r="E183" s="23" t="n">
        <v>0.6</v>
      </c>
      <c r="F183" s="23" t="n">
        <f aca="false">SUM(C183:D183)</f>
        <v>1.5</v>
      </c>
      <c r="G183" s="25" t="n">
        <f aca="false">F183/(E183*0.8)</f>
        <v>3.125</v>
      </c>
    </row>
    <row r="184" customFormat="false" ht="12.75" hidden="false" customHeight="false" outlineLevel="0" collapsed="false">
      <c r="A184" s="27" t="n">
        <v>37622</v>
      </c>
      <c r="B184" s="0" t="s">
        <v>39</v>
      </c>
      <c r="C184" s="23" t="n">
        <v>0.6</v>
      </c>
      <c r="D184" s="23" t="n">
        <v>3.6</v>
      </c>
      <c r="E184" s="23" t="n">
        <v>1</v>
      </c>
      <c r="F184" s="23" t="n">
        <f aca="false">SUM(C184:D184)</f>
        <v>4.2</v>
      </c>
      <c r="G184" s="25" t="n">
        <f aca="false">F184/(E184*0.8)</f>
        <v>5.25</v>
      </c>
      <c r="H184" s="28"/>
    </row>
    <row r="185" customFormat="false" ht="12.75" hidden="false" customHeight="false" outlineLevel="0" collapsed="false">
      <c r="A185" s="27" t="n">
        <v>37622</v>
      </c>
      <c r="B185" s="13" t="s">
        <v>46</v>
      </c>
      <c r="C185" s="23" t="n">
        <v>0.6</v>
      </c>
      <c r="D185" s="23" t="n">
        <v>1.3</v>
      </c>
      <c r="E185" s="23" t="n">
        <v>0.9</v>
      </c>
      <c r="F185" s="23" t="n">
        <f aca="false">SUM(C185:D185)</f>
        <v>1.9</v>
      </c>
      <c r="G185" s="25" t="n">
        <f aca="false">F185/(E185*0.8)</f>
        <v>2.63888888888889</v>
      </c>
    </row>
    <row r="186" customFormat="false" ht="12.75" hidden="false" customHeight="false" outlineLevel="0" collapsed="false">
      <c r="A186" s="27" t="n">
        <v>37622</v>
      </c>
      <c r="B186" s="13" t="s">
        <v>47</v>
      </c>
      <c r="C186" s="23" t="n">
        <v>0.6</v>
      </c>
      <c r="D186" s="23" t="n">
        <v>1.6</v>
      </c>
      <c r="E186" s="23" t="n">
        <v>1</v>
      </c>
      <c r="F186" s="23" t="n">
        <f aca="false">SUM(C186:D186)</f>
        <v>2.2</v>
      </c>
      <c r="G186" s="25" t="n">
        <f aca="false">F186/(E186*0.8)</f>
        <v>2.75</v>
      </c>
    </row>
    <row r="187" customFormat="false" ht="12.75" hidden="false" customHeight="false" outlineLevel="0" collapsed="false">
      <c r="A187" s="27" t="n">
        <v>37622</v>
      </c>
      <c r="B187" s="0" t="s">
        <v>53</v>
      </c>
      <c r="C187" s="23" t="n">
        <v>0.7</v>
      </c>
      <c r="D187" s="23" t="n">
        <v>1.5</v>
      </c>
      <c r="E187" s="23" t="n">
        <v>0.8</v>
      </c>
      <c r="F187" s="23" t="n">
        <f aca="false">SUM(C187:D187)</f>
        <v>2.2</v>
      </c>
      <c r="G187" s="25" t="n">
        <f aca="false">F187/(E187*0.8)</f>
        <v>3.4375</v>
      </c>
    </row>
    <row r="188" customFormat="false" ht="12.75" hidden="false" customHeight="false" outlineLevel="0" collapsed="false">
      <c r="A188" s="27" t="n">
        <v>37622</v>
      </c>
      <c r="B188" s="0" t="s">
        <v>54</v>
      </c>
      <c r="C188" s="23" t="n">
        <v>0.6</v>
      </c>
      <c r="D188" s="23" t="n">
        <v>1.5</v>
      </c>
      <c r="E188" s="23" t="n">
        <v>0.8</v>
      </c>
      <c r="F188" s="23" t="n">
        <f aca="false">SUM(C188:D188)</f>
        <v>2.1</v>
      </c>
      <c r="G188" s="25" t="n">
        <f aca="false">F188/(E188*0.8)</f>
        <v>3.28125</v>
      </c>
    </row>
    <row r="189" customFormat="false" ht="25.5" hidden="false" customHeight="false" outlineLevel="0" collapsed="false">
      <c r="A189" s="27" t="n">
        <v>37622</v>
      </c>
      <c r="B189" s="13" t="s">
        <v>50</v>
      </c>
      <c r="C189" s="23" t="n">
        <v>0.7</v>
      </c>
      <c r="D189" s="23" t="n">
        <v>1</v>
      </c>
      <c r="E189" s="23" t="n">
        <v>0.7</v>
      </c>
      <c r="F189" s="23" t="n">
        <f aca="false">SUM(C189:D189)</f>
        <v>1.7</v>
      </c>
      <c r="G189" s="25" t="n">
        <f aca="false">F189/(E189*0.8)</f>
        <v>3.03571428571429</v>
      </c>
    </row>
    <row r="190" customFormat="false" ht="12.75" hidden="false" customHeight="false" outlineLevel="0" collapsed="false">
      <c r="A190" s="27" t="n">
        <v>37653</v>
      </c>
      <c r="B190" s="0" t="s">
        <v>39</v>
      </c>
      <c r="C190" s="23" t="n">
        <v>0.4</v>
      </c>
      <c r="D190" s="23" t="n">
        <v>6.6</v>
      </c>
      <c r="E190" s="23" t="n">
        <v>1.2</v>
      </c>
      <c r="F190" s="23" t="n">
        <f aca="false">SUM(C190:D190)</f>
        <v>7</v>
      </c>
      <c r="G190" s="25" t="n">
        <f aca="false">F190/(E190*0.8)</f>
        <v>7.29166666666667</v>
      </c>
    </row>
    <row r="191" customFormat="false" ht="12.75" hidden="false" customHeight="false" outlineLevel="0" collapsed="false">
      <c r="A191" s="27" t="n">
        <v>37653</v>
      </c>
      <c r="B191" s="0" t="s">
        <v>53</v>
      </c>
      <c r="C191" s="23" t="n">
        <v>0.6</v>
      </c>
      <c r="D191" s="23" t="n">
        <v>2.8</v>
      </c>
      <c r="E191" s="23" t="n">
        <v>0.8</v>
      </c>
      <c r="F191" s="23" t="n">
        <f aca="false">SUM(C191:D191)</f>
        <v>3.4</v>
      </c>
      <c r="G191" s="25" t="n">
        <f aca="false">F191/(E191*0.8)</f>
        <v>5.3125</v>
      </c>
    </row>
    <row r="192" customFormat="false" ht="12.75" hidden="false" customHeight="false" outlineLevel="0" collapsed="false">
      <c r="A192" s="27" t="n">
        <v>37653</v>
      </c>
      <c r="B192" s="0" t="s">
        <v>54</v>
      </c>
      <c r="C192" s="23" t="n">
        <v>0.5</v>
      </c>
      <c r="D192" s="23" t="n">
        <v>2.4</v>
      </c>
      <c r="E192" s="23" t="n">
        <v>0.8</v>
      </c>
      <c r="F192" s="23" t="n">
        <f aca="false">SUM(C192:D192)</f>
        <v>2.9</v>
      </c>
      <c r="G192" s="25" t="n">
        <f aca="false">F192/(E192*0.8)</f>
        <v>4.53125</v>
      </c>
    </row>
    <row r="193" customFormat="false" ht="25.5" hidden="false" customHeight="false" outlineLevel="0" collapsed="false">
      <c r="A193" s="27" t="n">
        <v>37653</v>
      </c>
      <c r="B193" s="13" t="s">
        <v>50</v>
      </c>
      <c r="C193" s="23" t="n">
        <v>0.6</v>
      </c>
      <c r="D193" s="23" t="n">
        <v>0.9</v>
      </c>
      <c r="E193" s="23" t="n">
        <v>0.4</v>
      </c>
      <c r="F193" s="23" t="n">
        <f aca="false">SUM(C193:D193)</f>
        <v>1.5</v>
      </c>
      <c r="G193" s="25" t="n">
        <f aca="false">F193/(E193*0.8)</f>
        <v>4.6875</v>
      </c>
    </row>
    <row r="194" customFormat="false" ht="12.75" hidden="false" customHeight="false" outlineLevel="0" collapsed="false">
      <c r="A194" s="27" t="n">
        <v>37681</v>
      </c>
      <c r="B194" s="0" t="s">
        <v>39</v>
      </c>
      <c r="C194" s="23" t="n">
        <v>0.6</v>
      </c>
      <c r="D194" s="23" t="n">
        <v>7.2</v>
      </c>
      <c r="E194" s="23" t="n">
        <v>1.2</v>
      </c>
      <c r="F194" s="23" t="n">
        <f aca="false">SUM(C194:D194)</f>
        <v>7.8</v>
      </c>
      <c r="G194" s="25" t="n">
        <f aca="false">F194/(E194*0.8)</f>
        <v>8.125</v>
      </c>
    </row>
    <row r="195" customFormat="false" ht="12.75" hidden="false" customHeight="false" outlineLevel="0" collapsed="false">
      <c r="A195" s="27" t="n">
        <v>37681</v>
      </c>
      <c r="B195" s="0" t="s">
        <v>53</v>
      </c>
      <c r="C195" s="23" t="n">
        <v>0.5</v>
      </c>
      <c r="D195" s="23" t="n">
        <v>2.9</v>
      </c>
      <c r="E195" s="23" t="n">
        <v>1</v>
      </c>
      <c r="F195" s="23" t="n">
        <f aca="false">SUM(C195:D195)</f>
        <v>3.4</v>
      </c>
      <c r="G195" s="25" t="n">
        <f aca="false">F195/(E195*0.8)</f>
        <v>4.25</v>
      </c>
    </row>
    <row r="196" customFormat="false" ht="12.75" hidden="false" customHeight="false" outlineLevel="0" collapsed="false">
      <c r="A196" s="27" t="n">
        <v>37681</v>
      </c>
      <c r="B196" s="0" t="s">
        <v>54</v>
      </c>
      <c r="C196" s="23" t="n">
        <v>0.6</v>
      </c>
      <c r="D196" s="23" t="n">
        <v>2.2</v>
      </c>
      <c r="E196" s="23" t="n">
        <v>0.9</v>
      </c>
      <c r="F196" s="23" t="n">
        <f aca="false">SUM(C196:D196)</f>
        <v>2.8</v>
      </c>
      <c r="G196" s="25" t="n">
        <f aca="false">F196/(E196*0.8)</f>
        <v>3.88888888888889</v>
      </c>
    </row>
    <row r="197" customFormat="false" ht="25.5" hidden="false" customHeight="false" outlineLevel="0" collapsed="false">
      <c r="A197" s="27" t="n">
        <v>37681</v>
      </c>
      <c r="B197" s="13" t="s">
        <v>50</v>
      </c>
      <c r="C197" s="23" t="n">
        <v>0.6</v>
      </c>
      <c r="D197" s="23" t="n">
        <v>0.5</v>
      </c>
      <c r="E197" s="23" t="n">
        <v>0.6</v>
      </c>
      <c r="F197" s="23" t="n">
        <f aca="false">SUM(C197:D197)</f>
        <v>1.1</v>
      </c>
      <c r="G197" s="25" t="n">
        <f aca="false">F197/(E197*0.8)</f>
        <v>2.29166666666667</v>
      </c>
    </row>
    <row r="198" customFormat="false" ht="12.75" hidden="false" customHeight="false" outlineLevel="0" collapsed="false">
      <c r="A198" s="27" t="n">
        <v>37712</v>
      </c>
      <c r="B198" s="0" t="s">
        <v>39</v>
      </c>
      <c r="C198" s="23" t="n">
        <v>0.5</v>
      </c>
      <c r="D198" s="23" t="n">
        <v>5.5</v>
      </c>
      <c r="E198" s="23" t="n">
        <v>1</v>
      </c>
      <c r="F198" s="23" t="n">
        <f aca="false">SUM(C198:D198)</f>
        <v>6</v>
      </c>
      <c r="G198" s="25" t="n">
        <f aca="false">F198/(E198*0.8)</f>
        <v>7.5</v>
      </c>
    </row>
    <row r="199" customFormat="false" ht="12.75" hidden="false" customHeight="false" outlineLevel="0" collapsed="false">
      <c r="A199" s="27" t="n">
        <v>37712</v>
      </c>
      <c r="B199" s="0" t="s">
        <v>53</v>
      </c>
      <c r="C199" s="23" t="n">
        <v>0.6</v>
      </c>
      <c r="D199" s="23" t="n">
        <v>2.4</v>
      </c>
      <c r="E199" s="23" t="n">
        <v>0.8</v>
      </c>
      <c r="F199" s="23" t="n">
        <f aca="false">SUM(C199:D199)</f>
        <v>3</v>
      </c>
      <c r="G199" s="25" t="n">
        <f aca="false">F199/(E199*0.8)</f>
        <v>4.6875</v>
      </c>
    </row>
    <row r="200" customFormat="false" ht="12.75" hidden="false" customHeight="false" outlineLevel="0" collapsed="false">
      <c r="A200" s="27" t="n">
        <v>37712</v>
      </c>
      <c r="B200" s="0" t="s">
        <v>54</v>
      </c>
      <c r="C200" s="23" t="n">
        <v>0.6</v>
      </c>
      <c r="D200" s="23" t="n">
        <v>1.8</v>
      </c>
      <c r="E200" s="23" t="n">
        <v>0.9</v>
      </c>
      <c r="F200" s="23" t="n">
        <f aca="false">SUM(C200:D200)</f>
        <v>2.4</v>
      </c>
      <c r="G200" s="25" t="n">
        <f aca="false">F200/(E200*0.8)</f>
        <v>3.33333333333333</v>
      </c>
    </row>
    <row r="201" customFormat="false" ht="25.5" hidden="false" customHeight="false" outlineLevel="0" collapsed="false">
      <c r="A201" s="27" t="n">
        <v>37712</v>
      </c>
      <c r="B201" s="13" t="s">
        <v>50</v>
      </c>
      <c r="C201" s="23" t="n">
        <v>0.6</v>
      </c>
      <c r="D201" s="23" t="n">
        <v>0.6</v>
      </c>
      <c r="E201" s="23" t="n">
        <v>0.5</v>
      </c>
      <c r="F201" s="23" t="n">
        <f aca="false">SUM(C201:D201)</f>
        <v>1.2</v>
      </c>
      <c r="G201" s="25" t="n">
        <f aca="false">F201/(E201*0.8)</f>
        <v>3</v>
      </c>
    </row>
    <row r="202" customFormat="false" ht="12.75" hidden="false" customHeight="false" outlineLevel="0" collapsed="false">
      <c r="A202" s="27" t="n">
        <v>37744</v>
      </c>
      <c r="B202" s="0" t="s">
        <v>39</v>
      </c>
      <c r="C202" s="23" t="n">
        <v>0.3</v>
      </c>
      <c r="D202" s="23" t="n">
        <v>5.9</v>
      </c>
      <c r="E202" s="23" t="n">
        <v>1.2</v>
      </c>
      <c r="F202" s="23" t="n">
        <f aca="false">SUM(C202:D202)</f>
        <v>6.2</v>
      </c>
      <c r="G202" s="25" t="n">
        <f aca="false">F202/(E202*0.8)</f>
        <v>6.45833333333333</v>
      </c>
    </row>
    <row r="203" customFormat="false" ht="12.75" hidden="false" customHeight="false" outlineLevel="0" collapsed="false">
      <c r="A203" s="27" t="n">
        <v>37744</v>
      </c>
      <c r="B203" s="0" t="s">
        <v>53</v>
      </c>
      <c r="C203" s="23" t="n">
        <v>0.4</v>
      </c>
      <c r="D203" s="23" t="n">
        <v>1.1</v>
      </c>
      <c r="E203" s="23" t="n">
        <v>0.7</v>
      </c>
      <c r="F203" s="23" t="n">
        <f aca="false">SUM(C203:D203)</f>
        <v>1.5</v>
      </c>
      <c r="G203" s="25" t="n">
        <f aca="false">F203/(E203*0.8)</f>
        <v>2.67857142857143</v>
      </c>
    </row>
    <row r="204" customFormat="false" ht="12.75" hidden="false" customHeight="false" outlineLevel="0" collapsed="false">
      <c r="A204" s="27" t="n">
        <v>37744</v>
      </c>
      <c r="B204" s="0" t="s">
        <v>54</v>
      </c>
      <c r="C204" s="23" t="n">
        <v>0.5</v>
      </c>
      <c r="D204" s="23" t="n">
        <v>1.3</v>
      </c>
      <c r="E204" s="23" t="n">
        <v>0.8</v>
      </c>
      <c r="F204" s="23" t="n">
        <f aca="false">SUM(C204:D204)</f>
        <v>1.8</v>
      </c>
      <c r="G204" s="25" t="n">
        <f aca="false">F204/(E204*0.8)</f>
        <v>2.8125</v>
      </c>
    </row>
    <row r="205" customFormat="false" ht="25.5" hidden="false" customHeight="false" outlineLevel="0" collapsed="false">
      <c r="A205" s="27" t="n">
        <v>37744</v>
      </c>
      <c r="B205" s="13" t="s">
        <v>50</v>
      </c>
      <c r="C205" s="23" t="n">
        <v>0.5</v>
      </c>
      <c r="D205" s="23" t="n">
        <v>0.5</v>
      </c>
      <c r="E205" s="23" t="n">
        <v>0.6</v>
      </c>
      <c r="F205" s="23" t="n">
        <f aca="false">SUM(C205:D205)</f>
        <v>1</v>
      </c>
      <c r="G205" s="25" t="n">
        <f aca="false">F205/(E205*0.8)</f>
        <v>2.08333333333333</v>
      </c>
    </row>
    <row r="206" customFormat="false" ht="12.75" hidden="false" customHeight="false" outlineLevel="0" collapsed="false">
      <c r="A206" s="21" t="n">
        <v>37926</v>
      </c>
      <c r="B206" s="0" t="s">
        <v>53</v>
      </c>
      <c r="C206" s="23" t="n">
        <v>0.3</v>
      </c>
      <c r="D206" s="23" t="n">
        <v>0.8</v>
      </c>
      <c r="E206" s="23" t="n">
        <v>0.8</v>
      </c>
      <c r="F206" s="23" t="n">
        <f aca="false">SUM(C206:D206)</f>
        <v>1.1</v>
      </c>
      <c r="G206" s="25" t="n">
        <f aca="false">F206/(E206*0.8)</f>
        <v>1.71875</v>
      </c>
    </row>
    <row r="207" customFormat="false" ht="25.5" hidden="false" customHeight="false" outlineLevel="0" collapsed="false">
      <c r="A207" s="21" t="n">
        <v>37926</v>
      </c>
      <c r="B207" s="13" t="s">
        <v>50</v>
      </c>
      <c r="C207" s="23" t="n">
        <v>0.2</v>
      </c>
      <c r="D207" s="23" t="n">
        <v>0.4</v>
      </c>
      <c r="E207" s="23" t="n">
        <v>0.7</v>
      </c>
      <c r="F207" s="23" t="n">
        <f aca="false">SUM(C207:D207)</f>
        <v>0.6</v>
      </c>
      <c r="G207" s="25" t="n">
        <f aca="false">F207/(E207*0.8)</f>
        <v>1.07142857142857</v>
      </c>
    </row>
    <row r="208" customFormat="false" ht="12.75" hidden="false" customHeight="false" outlineLevel="0" collapsed="false">
      <c r="A208" s="27" t="n">
        <v>37956</v>
      </c>
      <c r="B208" s="0" t="s">
        <v>39</v>
      </c>
      <c r="C208" s="23" t="n">
        <v>0.4</v>
      </c>
      <c r="D208" s="23" t="n">
        <v>3.1</v>
      </c>
      <c r="E208" s="23" t="n">
        <v>0.9</v>
      </c>
      <c r="F208" s="23" t="n">
        <f aca="false">SUM(C208:D208)</f>
        <v>3.5</v>
      </c>
      <c r="G208" s="25" t="n">
        <f aca="false">F208/(E208*0.8)</f>
        <v>4.86111111111111</v>
      </c>
    </row>
    <row r="209" customFormat="false" ht="12.75" hidden="false" customHeight="false" outlineLevel="0" collapsed="false">
      <c r="A209" s="27" t="n">
        <v>37956</v>
      </c>
      <c r="B209" s="0" t="s">
        <v>53</v>
      </c>
      <c r="C209" s="23" t="n">
        <v>0.4</v>
      </c>
      <c r="D209" s="23" t="n">
        <v>1.2</v>
      </c>
      <c r="E209" s="23" t="n">
        <v>0.8</v>
      </c>
      <c r="F209" s="23" t="n">
        <f aca="false">SUM(C209:D209)</f>
        <v>1.6</v>
      </c>
      <c r="G209" s="25" t="n">
        <f aca="false">F209/(E209*0.8)</f>
        <v>2.5</v>
      </c>
    </row>
    <row r="210" customFormat="false" ht="12.75" hidden="false" customHeight="false" outlineLevel="0" collapsed="false">
      <c r="A210" s="27" t="n">
        <v>37956</v>
      </c>
      <c r="B210" s="0" t="s">
        <v>54</v>
      </c>
      <c r="C210" s="23" t="n">
        <v>0.5</v>
      </c>
      <c r="D210" s="23" t="n">
        <v>1.2</v>
      </c>
      <c r="E210" s="23" t="n">
        <v>0.8</v>
      </c>
      <c r="F210" s="23" t="n">
        <f aca="false">SUM(C210:D210)</f>
        <v>1.7</v>
      </c>
      <c r="G210" s="25" t="n">
        <f aca="false">F210/(E210*0.8)</f>
        <v>2.65625</v>
      </c>
    </row>
    <row r="211" customFormat="false" ht="25.5" hidden="false" customHeight="false" outlineLevel="0" collapsed="false">
      <c r="A211" s="27" t="n">
        <v>37956</v>
      </c>
      <c r="B211" s="13" t="s">
        <v>50</v>
      </c>
      <c r="C211" s="23" t="n">
        <v>0.4</v>
      </c>
      <c r="D211" s="23" t="n">
        <v>1</v>
      </c>
      <c r="E211" s="23" t="n">
        <v>0.7</v>
      </c>
      <c r="F211" s="23" t="n">
        <f aca="false">SUM(C211:D211)</f>
        <v>1.4</v>
      </c>
      <c r="G211" s="25" t="n">
        <f aca="false">F211/(E211*0.8)</f>
        <v>2.5</v>
      </c>
    </row>
    <row r="212" customFormat="false" ht="12.75" hidden="false" customHeight="false" outlineLevel="0" collapsed="false">
      <c r="A212" s="21" t="n">
        <v>37987</v>
      </c>
      <c r="B212" s="0" t="s">
        <v>39</v>
      </c>
      <c r="C212" s="23" t="n">
        <v>0.3</v>
      </c>
      <c r="D212" s="23" t="n">
        <v>5</v>
      </c>
      <c r="E212" s="23" t="n">
        <v>1</v>
      </c>
      <c r="F212" s="23" t="n">
        <f aca="false">SUM(C212:D212)</f>
        <v>5.3</v>
      </c>
      <c r="G212" s="25" t="n">
        <f aca="false">F212/(E212*0.8)</f>
        <v>6.625</v>
      </c>
    </row>
    <row r="213" customFormat="false" ht="12.75" hidden="false" customHeight="false" outlineLevel="0" collapsed="false">
      <c r="A213" s="21" t="n">
        <v>37987</v>
      </c>
      <c r="B213" s="0" t="s">
        <v>53</v>
      </c>
      <c r="C213" s="23" t="n">
        <v>0.6</v>
      </c>
      <c r="D213" s="23" t="n">
        <v>1.7</v>
      </c>
      <c r="E213" s="23" t="n">
        <v>0.7</v>
      </c>
      <c r="F213" s="23" t="n">
        <f aca="false">SUM(C213:D213)</f>
        <v>2.3</v>
      </c>
      <c r="G213" s="25" t="n">
        <f aca="false">F213/(E213*0.8)</f>
        <v>4.10714285714286</v>
      </c>
    </row>
    <row r="214" customFormat="false" ht="12.75" hidden="false" customHeight="false" outlineLevel="0" collapsed="false">
      <c r="A214" s="21" t="n">
        <v>37987</v>
      </c>
      <c r="B214" s="0" t="s">
        <v>54</v>
      </c>
      <c r="C214" s="23" t="n">
        <v>0.5</v>
      </c>
      <c r="D214" s="23" t="n">
        <v>1.8</v>
      </c>
      <c r="E214" s="23" t="n">
        <v>0.7</v>
      </c>
      <c r="F214" s="23" t="n">
        <f aca="false">SUM(C214:D214)</f>
        <v>2.3</v>
      </c>
      <c r="G214" s="25" t="n">
        <f aca="false">F214/(E214*0.8)</f>
        <v>4.10714285714286</v>
      </c>
    </row>
    <row r="215" customFormat="false" ht="25.5" hidden="false" customHeight="false" outlineLevel="0" collapsed="false">
      <c r="A215" s="21" t="n">
        <v>37987</v>
      </c>
      <c r="B215" s="13" t="s">
        <v>50</v>
      </c>
      <c r="C215" s="23" t="n">
        <v>0.5</v>
      </c>
      <c r="D215" s="23" t="n">
        <v>1.3</v>
      </c>
      <c r="E215" s="23" t="n">
        <v>0.6</v>
      </c>
      <c r="F215" s="23" t="n">
        <f aca="false">SUM(C215:D215)</f>
        <v>1.8</v>
      </c>
      <c r="G215" s="25" t="n">
        <f aca="false">F215/(E215*0.8)</f>
        <v>3.75</v>
      </c>
    </row>
    <row r="216" customFormat="false" ht="12.75" hidden="false" customHeight="false" outlineLevel="0" collapsed="false">
      <c r="A216" s="27" t="n">
        <v>38018</v>
      </c>
      <c r="B216" s="0" t="s">
        <v>39</v>
      </c>
      <c r="C216" s="23" t="n">
        <v>0.4</v>
      </c>
      <c r="D216" s="23" t="n">
        <v>3.3</v>
      </c>
      <c r="E216" s="23" t="n">
        <v>0.9</v>
      </c>
      <c r="F216" s="23" t="n">
        <f aca="false">SUM(C216:D216)</f>
        <v>3.7</v>
      </c>
      <c r="G216" s="25" t="n">
        <f aca="false">F216/(E216*0.8)</f>
        <v>5.13888888888889</v>
      </c>
    </row>
    <row r="217" customFormat="false" ht="12.75" hidden="false" customHeight="false" outlineLevel="0" collapsed="false">
      <c r="A217" s="27" t="n">
        <v>38018</v>
      </c>
      <c r="B217" s="0" t="s">
        <v>53</v>
      </c>
      <c r="C217" s="23" t="n">
        <v>0.6</v>
      </c>
      <c r="D217" s="23" t="n">
        <v>1.3</v>
      </c>
      <c r="E217" s="23" t="n">
        <v>0.7</v>
      </c>
      <c r="F217" s="23" t="n">
        <f aca="false">SUM(C217:D217)</f>
        <v>1.9</v>
      </c>
      <c r="G217" s="25" t="n">
        <f aca="false">F217/(E217*0.8)</f>
        <v>3.39285714285714</v>
      </c>
    </row>
    <row r="218" customFormat="false" ht="12.75" hidden="false" customHeight="false" outlineLevel="0" collapsed="false">
      <c r="A218" s="27" t="n">
        <v>38018</v>
      </c>
      <c r="B218" s="0" t="s">
        <v>54</v>
      </c>
      <c r="C218" s="23" t="n">
        <v>0.4</v>
      </c>
      <c r="D218" s="23" t="n">
        <v>1.3</v>
      </c>
      <c r="E218" s="23" t="n">
        <v>0.6</v>
      </c>
      <c r="F218" s="23" t="n">
        <f aca="false">SUM(C218:D218)</f>
        <v>1.7</v>
      </c>
      <c r="G218" s="25" t="n">
        <f aca="false">F218/(E218*0.8)</f>
        <v>3.54166666666667</v>
      </c>
    </row>
    <row r="219" customFormat="false" ht="25.5" hidden="false" customHeight="false" outlineLevel="0" collapsed="false">
      <c r="A219" s="27" t="n">
        <v>38018</v>
      </c>
      <c r="B219" s="13" t="s">
        <v>50</v>
      </c>
      <c r="C219" s="23" t="n">
        <v>0.6</v>
      </c>
      <c r="D219" s="23" t="n">
        <v>1.1</v>
      </c>
      <c r="E219" s="23" t="n">
        <v>0.6</v>
      </c>
      <c r="F219" s="23" t="n">
        <f aca="false">SUM(C219:D219)</f>
        <v>1.7</v>
      </c>
      <c r="G219" s="25" t="n">
        <f aca="false">F219/(E219*0.8)</f>
        <v>3.54166666666667</v>
      </c>
    </row>
    <row r="220" customFormat="false" ht="12.75" hidden="false" customHeight="false" outlineLevel="0" collapsed="false">
      <c r="A220" s="21" t="n">
        <v>38047</v>
      </c>
      <c r="B220" s="0" t="s">
        <v>39</v>
      </c>
      <c r="C220" s="23" t="n">
        <v>0.4</v>
      </c>
      <c r="D220" s="23" t="n">
        <v>2</v>
      </c>
      <c r="E220" s="23" t="n">
        <v>0.7</v>
      </c>
      <c r="F220" s="23" t="n">
        <f aca="false">SUM(C220:D220)</f>
        <v>2.4</v>
      </c>
      <c r="G220" s="25" t="n">
        <f aca="false">F220/(E220*0.8)</f>
        <v>4.28571428571429</v>
      </c>
    </row>
    <row r="221" customFormat="false" ht="12.75" hidden="false" customHeight="false" outlineLevel="0" collapsed="false">
      <c r="A221" s="21" t="n">
        <v>38047</v>
      </c>
      <c r="B221" s="0" t="s">
        <v>53</v>
      </c>
      <c r="C221" s="23" t="n">
        <v>0.6</v>
      </c>
      <c r="D221" s="23" t="n">
        <v>1.2</v>
      </c>
      <c r="E221" s="23" t="n">
        <v>0.5</v>
      </c>
      <c r="F221" s="23" t="n">
        <f aca="false">SUM(C221:D221)</f>
        <v>1.8</v>
      </c>
      <c r="G221" s="25" t="n">
        <f aca="false">F221/(E221*0.8)</f>
        <v>4.5</v>
      </c>
    </row>
    <row r="222" customFormat="false" ht="12.75" hidden="false" customHeight="false" outlineLevel="0" collapsed="false">
      <c r="A222" s="21" t="n">
        <v>38047</v>
      </c>
      <c r="B222" s="0" t="s">
        <v>54</v>
      </c>
      <c r="C222" s="23" t="n">
        <v>0.5</v>
      </c>
      <c r="D222" s="23" t="n">
        <v>1.1</v>
      </c>
      <c r="E222" s="23" t="n">
        <v>0.5</v>
      </c>
      <c r="F222" s="23" t="n">
        <f aca="false">SUM(C222:D222)</f>
        <v>1.6</v>
      </c>
      <c r="G222" s="25" t="n">
        <f aca="false">F222/(E222*0.8)</f>
        <v>4</v>
      </c>
    </row>
    <row r="223" customFormat="false" ht="25.5" hidden="false" customHeight="false" outlineLevel="0" collapsed="false">
      <c r="A223" s="21" t="n">
        <v>38047</v>
      </c>
      <c r="B223" s="13" t="s">
        <v>50</v>
      </c>
      <c r="C223" s="23" t="n">
        <v>0.6</v>
      </c>
      <c r="D223" s="23" t="n">
        <v>1.1</v>
      </c>
      <c r="E223" s="23" t="n">
        <v>0.5</v>
      </c>
      <c r="F223" s="23" t="n">
        <f aca="false">SUM(C223:D223)</f>
        <v>1.7</v>
      </c>
      <c r="G223" s="25" t="n">
        <f aca="false">F223/(E223*0.8)</f>
        <v>4.25</v>
      </c>
      <c r="H223" s="23" t="n">
        <v>7</v>
      </c>
      <c r="I223" s="23" t="n">
        <v>15</v>
      </c>
    </row>
  </sheetData>
  <printOptions headings="false" gridLines="false" gridLinesSet="true" horizontalCentered="false" verticalCentered="false"/>
  <pageMargins left="0.240277777777778" right="0.240277777777778" top="0.370138888888889" bottom="0.870138888888889" header="0.120138888888889" footer="0.5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H104" activeCellId="0" sqref="H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30" width="46.7"/>
    <col collapsed="false" customWidth="true" hidden="false" outlineLevel="0" max="3" min="3" style="30" width="2.7"/>
    <col collapsed="false" customWidth="true" hidden="false" outlineLevel="0" max="4" min="4" style="30" width="13.41"/>
    <col collapsed="false" customWidth="true" hidden="false" outlineLevel="0" max="5" min="5" style="30" width="2.7"/>
    <col collapsed="false" customWidth="true" hidden="false" outlineLevel="0" max="6" min="6" style="30" width="10.28"/>
    <col collapsed="false" customWidth="true" hidden="false" outlineLevel="0" max="7" min="7" style="30" width="2.7"/>
    <col collapsed="false" customWidth="true" hidden="false" outlineLevel="0" max="8" min="8" style="30" width="10.28"/>
    <col collapsed="false" customWidth="true" hidden="false" outlineLevel="0" max="9" min="9" style="30" width="2.7"/>
    <col collapsed="false" customWidth="true" hidden="false" outlineLevel="0" max="10" min="10" style="30" width="13.7"/>
    <col collapsed="false" customWidth="false" hidden="false" outlineLevel="0" max="257" min="11" style="30" width="8.85"/>
  </cols>
  <sheetData>
    <row r="1" customFormat="false" ht="39" hidden="false" customHeight="false" outlineLevel="0" collapsed="false">
      <c r="A1" s="31" t="s">
        <v>32</v>
      </c>
      <c r="B1" s="32" t="s">
        <v>33</v>
      </c>
      <c r="C1" s="32"/>
      <c r="D1" s="33" t="s">
        <v>27</v>
      </c>
      <c r="E1" s="34"/>
      <c r="F1" s="35" t="s">
        <v>28</v>
      </c>
      <c r="G1" s="36"/>
      <c r="H1" s="33" t="s">
        <v>56</v>
      </c>
      <c r="I1" s="34"/>
      <c r="J1" s="33" t="s">
        <v>29</v>
      </c>
      <c r="L1" s="30" t="s">
        <v>57</v>
      </c>
    </row>
    <row r="2" customFormat="false" ht="12.75" hidden="false" customHeight="false" outlineLevel="0" collapsed="false">
      <c r="A2" s="37" t="n">
        <v>37629</v>
      </c>
      <c r="B2" s="30" t="s">
        <v>39</v>
      </c>
      <c r="D2" s="30" t="n">
        <v>0.6</v>
      </c>
      <c r="F2" s="30" t="n">
        <v>5.7</v>
      </c>
      <c r="H2" s="30" t="n">
        <v>0.5</v>
      </c>
      <c r="J2" s="30" t="n">
        <v>0.8</v>
      </c>
      <c r="L2" s="30" t="n">
        <f aca="false">SUM(D2,F2)/(J2*0.8)</f>
        <v>9.84375</v>
      </c>
    </row>
    <row r="3" customFormat="false" ht="12.75" hidden="false" customHeight="false" outlineLevel="0" collapsed="false">
      <c r="A3" s="38" t="n">
        <v>37629</v>
      </c>
      <c r="B3" s="30" t="s">
        <v>58</v>
      </c>
      <c r="D3" s="30" t="n">
        <v>0.6</v>
      </c>
      <c r="F3" s="30" t="n">
        <v>1.7</v>
      </c>
      <c r="H3" s="30" t="n">
        <v>1.4</v>
      </c>
      <c r="J3" s="30" t="n">
        <v>1</v>
      </c>
      <c r="L3" s="30" t="n">
        <f aca="false">SUM(D3,F3)/(J3*0.8)</f>
        <v>2.875</v>
      </c>
    </row>
    <row r="4" customFormat="false" ht="12.75" hidden="false" customHeight="false" outlineLevel="0" collapsed="false">
      <c r="A4" s="38" t="n">
        <v>37629</v>
      </c>
      <c r="B4" s="30" t="s">
        <v>53</v>
      </c>
      <c r="D4" s="30" t="n">
        <v>0.5</v>
      </c>
      <c r="F4" s="30" t="n">
        <v>1.8</v>
      </c>
      <c r="H4" s="30" t="n">
        <v>1.1</v>
      </c>
      <c r="J4" s="30" t="n">
        <v>0.6</v>
      </c>
      <c r="L4" s="30" t="n">
        <f aca="false">SUM(D4,F4)/(J4*0.8)</f>
        <v>4.79166666666667</v>
      </c>
    </row>
    <row r="5" customFormat="false" ht="12.75" hidden="false" customHeight="false" outlineLevel="0" collapsed="false">
      <c r="A5" s="38" t="n">
        <v>37629</v>
      </c>
      <c r="B5" s="30" t="s">
        <v>54</v>
      </c>
      <c r="D5" s="30" t="n">
        <v>0.5</v>
      </c>
      <c r="F5" s="30" t="n">
        <v>1.9</v>
      </c>
      <c r="H5" s="30" t="n">
        <v>0.9</v>
      </c>
      <c r="J5" s="30" t="n">
        <v>0.6</v>
      </c>
      <c r="L5" s="30" t="n">
        <f aca="false">SUM(D5,F5)/(J5*0.8)</f>
        <v>5</v>
      </c>
    </row>
    <row r="6" customFormat="false" ht="12.75" hidden="false" customHeight="false" outlineLevel="0" collapsed="false">
      <c r="A6" s="38" t="n">
        <v>37629</v>
      </c>
      <c r="B6" s="30" t="s">
        <v>59</v>
      </c>
      <c r="D6" s="30" t="n">
        <v>0.5</v>
      </c>
      <c r="F6" s="30" t="n">
        <v>1.3</v>
      </c>
      <c r="H6" s="30" t="n">
        <v>0.9</v>
      </c>
      <c r="J6" s="30" t="n">
        <v>0.5</v>
      </c>
      <c r="L6" s="30" t="n">
        <f aca="false">SUM(D6,F6)/(J6*0.8)</f>
        <v>4.5</v>
      </c>
    </row>
    <row r="7" customFormat="false" ht="12.75" hidden="false" customHeight="false" outlineLevel="0" collapsed="false">
      <c r="A7" s="38" t="n">
        <v>37636</v>
      </c>
      <c r="B7" s="30" t="s">
        <v>39</v>
      </c>
      <c r="D7" s="30" t="n">
        <v>0.6</v>
      </c>
      <c r="F7" s="30" t="n">
        <v>3.3</v>
      </c>
      <c r="H7" s="30" t="n">
        <v>0.5</v>
      </c>
      <c r="J7" s="30" t="n">
        <v>0.9</v>
      </c>
      <c r="L7" s="30" t="n">
        <f aca="false">SUM(D7,F7)/(J7*0.8)</f>
        <v>5.41666666666667</v>
      </c>
    </row>
    <row r="8" customFormat="false" ht="12.75" hidden="false" customHeight="false" outlineLevel="0" collapsed="false">
      <c r="A8" s="38" t="n">
        <v>37636</v>
      </c>
      <c r="B8" s="30" t="s">
        <v>58</v>
      </c>
      <c r="D8" s="30" t="n">
        <v>0.4</v>
      </c>
      <c r="F8" s="30" t="n">
        <v>1.1</v>
      </c>
      <c r="H8" s="30" t="n">
        <v>1.1</v>
      </c>
      <c r="J8" s="30" t="n">
        <v>1.1</v>
      </c>
      <c r="L8" s="30" t="n">
        <f aca="false">SUM(D8,F8)/(J8*0.8)</f>
        <v>1.70454545454545</v>
      </c>
    </row>
    <row r="9" customFormat="false" ht="12.75" hidden="false" customHeight="false" outlineLevel="0" collapsed="false">
      <c r="A9" s="38" t="n">
        <v>37636</v>
      </c>
      <c r="B9" s="30" t="s">
        <v>53</v>
      </c>
      <c r="D9" s="30" t="n">
        <v>0.8</v>
      </c>
      <c r="F9" s="30" t="n">
        <v>0.9</v>
      </c>
      <c r="H9" s="30" t="n">
        <v>1.1</v>
      </c>
      <c r="J9" s="30" t="n">
        <v>0.8</v>
      </c>
      <c r="L9" s="30" t="n">
        <f aca="false">SUM(D9,F9)/(J9*0.8)</f>
        <v>2.65625</v>
      </c>
    </row>
    <row r="10" customFormat="false" ht="12.75" hidden="false" customHeight="false" outlineLevel="0" collapsed="false">
      <c r="A10" s="38" t="n">
        <v>37636</v>
      </c>
      <c r="B10" s="30" t="s">
        <v>54</v>
      </c>
      <c r="D10" s="30" t="n">
        <v>0.7</v>
      </c>
      <c r="F10" s="30" t="n">
        <v>0.9</v>
      </c>
      <c r="H10" s="30" t="n">
        <v>1</v>
      </c>
      <c r="J10" s="30" t="n">
        <v>0.8</v>
      </c>
      <c r="L10" s="30" t="n">
        <f aca="false">SUM(D10,F10)/(J10*0.8)</f>
        <v>2.5</v>
      </c>
    </row>
    <row r="11" customFormat="false" ht="12.75" hidden="false" customHeight="false" outlineLevel="0" collapsed="false">
      <c r="A11" s="38" t="n">
        <v>37636</v>
      </c>
      <c r="B11" s="30" t="s">
        <v>59</v>
      </c>
      <c r="D11" s="30" t="n">
        <v>0.7</v>
      </c>
      <c r="F11" s="30" t="n">
        <v>0.8</v>
      </c>
      <c r="H11" s="30" t="n">
        <v>0.7</v>
      </c>
      <c r="J11" s="30" t="n">
        <v>0.7</v>
      </c>
      <c r="L11" s="30" t="n">
        <f aca="false">SUM(D11,F11)/(J11*0.8)</f>
        <v>2.67857142857143</v>
      </c>
    </row>
    <row r="12" customFormat="false" ht="12.75" hidden="false" customHeight="false" outlineLevel="0" collapsed="false">
      <c r="A12" s="38" t="n">
        <v>37643</v>
      </c>
      <c r="B12" s="30" t="s">
        <v>39</v>
      </c>
      <c r="D12" s="30" t="n">
        <v>0.6</v>
      </c>
      <c r="F12" s="30" t="n">
        <v>3.1</v>
      </c>
      <c r="H12" s="30" t="n">
        <v>1</v>
      </c>
      <c r="J12" s="30" t="n">
        <v>1</v>
      </c>
      <c r="L12" s="30" t="n">
        <f aca="false">SUM(D12,F12)/(J12*0.8)</f>
        <v>4.625</v>
      </c>
    </row>
    <row r="13" customFormat="false" ht="12.75" hidden="false" customHeight="false" outlineLevel="0" collapsed="false">
      <c r="A13" s="38" t="n">
        <v>37643</v>
      </c>
      <c r="B13" s="30" t="s">
        <v>58</v>
      </c>
      <c r="D13" s="30" t="n">
        <v>0.7</v>
      </c>
      <c r="F13" s="30" t="n">
        <v>1.9</v>
      </c>
      <c r="H13" s="30" t="n">
        <v>0.7</v>
      </c>
      <c r="J13" s="30" t="n">
        <v>1</v>
      </c>
      <c r="L13" s="30" t="n">
        <f aca="false">SUM(D13,F13)/(J13*0.8)</f>
        <v>3.25</v>
      </c>
    </row>
    <row r="14" customFormat="false" ht="12.75" hidden="false" customHeight="false" outlineLevel="0" collapsed="false">
      <c r="A14" s="38" t="n">
        <v>37643</v>
      </c>
      <c r="B14" s="30" t="s">
        <v>53</v>
      </c>
      <c r="D14" s="30" t="n">
        <v>1</v>
      </c>
      <c r="F14" s="30" t="n">
        <v>1.4</v>
      </c>
      <c r="H14" s="30" t="n">
        <v>0.9</v>
      </c>
      <c r="J14" s="30" t="n">
        <v>0.8</v>
      </c>
      <c r="L14" s="30" t="n">
        <f aca="false">SUM(D14,F14)/(J14*0.8)</f>
        <v>3.75</v>
      </c>
    </row>
    <row r="15" customFormat="false" ht="12.75" hidden="false" customHeight="false" outlineLevel="0" collapsed="false">
      <c r="A15" s="38" t="n">
        <v>37643</v>
      </c>
      <c r="B15" s="30" t="s">
        <v>54</v>
      </c>
      <c r="D15" s="30" t="n">
        <v>0.5</v>
      </c>
      <c r="F15" s="30" t="n">
        <v>1.4</v>
      </c>
      <c r="H15" s="30" t="n">
        <v>0.9</v>
      </c>
      <c r="J15" s="30" t="n">
        <v>0.8</v>
      </c>
      <c r="L15" s="30" t="n">
        <f aca="false">SUM(D15,F15)/(J15*0.8)</f>
        <v>2.96875</v>
      </c>
    </row>
    <row r="16" customFormat="false" ht="12.75" hidden="false" customHeight="false" outlineLevel="0" collapsed="false">
      <c r="A16" s="38" t="n">
        <v>37643</v>
      </c>
      <c r="B16" s="30" t="s">
        <v>59</v>
      </c>
      <c r="D16" s="30" t="n">
        <v>0.9</v>
      </c>
      <c r="F16" s="30" t="n">
        <v>1.1</v>
      </c>
      <c r="H16" s="30" t="n">
        <v>0.9</v>
      </c>
      <c r="J16" s="30" t="n">
        <v>0.8</v>
      </c>
      <c r="L16" s="30" t="n">
        <f aca="false">SUM(D16,F16)/(J16*0.8)</f>
        <v>3.125</v>
      </c>
    </row>
    <row r="17" customFormat="false" ht="12.75" hidden="false" customHeight="false" outlineLevel="0" collapsed="false">
      <c r="A17" s="38" t="n">
        <v>37650</v>
      </c>
      <c r="B17" s="30" t="s">
        <v>39</v>
      </c>
      <c r="D17" s="30" t="n">
        <v>0.4</v>
      </c>
      <c r="F17" s="30" t="n">
        <v>2.4</v>
      </c>
      <c r="H17" s="30" t="n">
        <v>0.7</v>
      </c>
      <c r="J17" s="30" t="n">
        <v>1.2</v>
      </c>
      <c r="L17" s="30" t="n">
        <f aca="false">SUM(D17,F17)/(J17*0.8)</f>
        <v>2.91666666666667</v>
      </c>
    </row>
    <row r="18" customFormat="false" ht="12.75" hidden="false" customHeight="false" outlineLevel="0" collapsed="false">
      <c r="A18" s="38" t="n">
        <v>37650</v>
      </c>
      <c r="B18" s="30" t="s">
        <v>53</v>
      </c>
      <c r="D18" s="30" t="n">
        <v>0.5</v>
      </c>
      <c r="F18" s="30" t="n">
        <v>1.8</v>
      </c>
      <c r="H18" s="30" t="n">
        <v>0.2</v>
      </c>
      <c r="I18" s="30" t="s">
        <v>60</v>
      </c>
      <c r="J18" s="30" t="n">
        <v>0.8</v>
      </c>
      <c r="L18" s="30" t="n">
        <f aca="false">SUM(D18,F18)/(J18*0.8)</f>
        <v>3.59375</v>
      </c>
    </row>
    <row r="19" customFormat="false" ht="12.75" hidden="false" customHeight="false" outlineLevel="0" collapsed="false">
      <c r="A19" s="38" t="n">
        <v>37650</v>
      </c>
      <c r="B19" s="30" t="s">
        <v>54</v>
      </c>
      <c r="D19" s="30" t="n">
        <v>0.7</v>
      </c>
      <c r="F19" s="30" t="n">
        <v>1.7</v>
      </c>
      <c r="H19" s="30" t="n">
        <v>0.6</v>
      </c>
      <c r="J19" s="30" t="n">
        <v>0.8</v>
      </c>
      <c r="L19" s="30" t="n">
        <f aca="false">SUM(D19,F19)/(J19*0.8)</f>
        <v>3.75</v>
      </c>
    </row>
    <row r="20" customFormat="false" ht="12.75" hidden="false" customHeight="false" outlineLevel="0" collapsed="false">
      <c r="A20" s="38" t="n">
        <v>37650</v>
      </c>
      <c r="B20" s="30" t="s">
        <v>59</v>
      </c>
      <c r="D20" s="30" t="n">
        <v>0.6</v>
      </c>
      <c r="F20" s="30" t="n">
        <v>0.9</v>
      </c>
      <c r="H20" s="30" t="n">
        <v>0.2</v>
      </c>
      <c r="I20" s="30" t="s">
        <v>60</v>
      </c>
      <c r="J20" s="30" t="n">
        <v>0.8</v>
      </c>
      <c r="L20" s="30" t="n">
        <f aca="false">SUM(D20,F20)/(J20*0.8)</f>
        <v>2.34375</v>
      </c>
    </row>
    <row r="21" customFormat="false" ht="12.75" hidden="false" customHeight="false" outlineLevel="0" collapsed="false">
      <c r="A21" s="39" t="n">
        <v>37657</v>
      </c>
      <c r="B21" s="30" t="s">
        <v>39</v>
      </c>
      <c r="D21" s="30" t="n">
        <v>0.3</v>
      </c>
      <c r="F21" s="30" t="n">
        <v>5.5</v>
      </c>
      <c r="H21" s="30" t="n">
        <v>1</v>
      </c>
      <c r="J21" s="30" t="n">
        <v>1</v>
      </c>
      <c r="L21" s="30" t="n">
        <f aca="false">SUM(D21,F21)/(J21*0.8)</f>
        <v>7.25</v>
      </c>
    </row>
    <row r="22" customFormat="false" ht="12.75" hidden="false" customHeight="false" outlineLevel="0" collapsed="false">
      <c r="A22" s="39" t="n">
        <v>37657</v>
      </c>
      <c r="B22" s="30" t="s">
        <v>53</v>
      </c>
      <c r="D22" s="30" t="n">
        <v>0.4</v>
      </c>
      <c r="F22" s="30" t="n">
        <v>2.7</v>
      </c>
      <c r="H22" s="30" t="n">
        <v>0.7</v>
      </c>
      <c r="J22" s="30" t="n">
        <v>0.7</v>
      </c>
      <c r="L22" s="30" t="n">
        <f aca="false">SUM(D22,F22)/(J22*0.8)</f>
        <v>5.53571428571429</v>
      </c>
    </row>
    <row r="23" customFormat="false" ht="12.75" hidden="false" customHeight="false" outlineLevel="0" collapsed="false">
      <c r="A23" s="39" t="n">
        <v>37657</v>
      </c>
      <c r="B23" s="30" t="s">
        <v>54</v>
      </c>
      <c r="D23" s="30" t="n">
        <v>0.3</v>
      </c>
      <c r="F23" s="30" t="n">
        <v>2.4</v>
      </c>
      <c r="H23" s="30" t="n">
        <v>0.8</v>
      </c>
      <c r="J23" s="30" t="n">
        <v>0.7</v>
      </c>
      <c r="L23" s="30" t="n">
        <f aca="false">SUM(D23,F23)/(J23*0.8)</f>
        <v>4.82142857142857</v>
      </c>
    </row>
    <row r="24" customFormat="false" ht="12.75" hidden="false" customHeight="false" outlineLevel="0" collapsed="false">
      <c r="A24" s="39" t="n">
        <v>37657</v>
      </c>
      <c r="B24" s="30" t="s">
        <v>59</v>
      </c>
      <c r="D24" s="30" t="n">
        <v>0.4</v>
      </c>
      <c r="F24" s="30" t="n">
        <v>1</v>
      </c>
      <c r="H24" s="30" t="n">
        <v>0.6</v>
      </c>
      <c r="J24" s="30" t="n">
        <v>0.4</v>
      </c>
      <c r="L24" s="30" t="n">
        <f aca="false">SUM(D24,F24)/(J24*0.8)</f>
        <v>4.375</v>
      </c>
    </row>
    <row r="25" customFormat="false" ht="12.75" hidden="false" customHeight="false" outlineLevel="0" collapsed="false">
      <c r="A25" s="39" t="n">
        <v>37664</v>
      </c>
      <c r="B25" s="30" t="s">
        <v>39</v>
      </c>
      <c r="D25" s="30" t="n">
        <v>0.3</v>
      </c>
      <c r="F25" s="30" t="n">
        <v>5.8</v>
      </c>
      <c r="H25" s="30" t="n">
        <v>1.1</v>
      </c>
      <c r="J25" s="30" t="n">
        <v>1</v>
      </c>
      <c r="L25" s="30" t="n">
        <f aca="false">SUM(D25,F25)/(J25*0.8)</f>
        <v>7.625</v>
      </c>
    </row>
    <row r="26" customFormat="false" ht="12.75" hidden="false" customHeight="false" outlineLevel="0" collapsed="false">
      <c r="A26" s="39" t="n">
        <v>37664</v>
      </c>
      <c r="B26" s="30" t="s">
        <v>53</v>
      </c>
      <c r="D26" s="30" t="n">
        <v>0.4</v>
      </c>
      <c r="F26" s="30" t="n">
        <v>3.9</v>
      </c>
      <c r="H26" s="30" t="n">
        <v>0.7</v>
      </c>
      <c r="J26" s="30" t="n">
        <v>0.7</v>
      </c>
      <c r="L26" s="30" t="n">
        <f aca="false">SUM(D26,F26)/(J26*0.8)</f>
        <v>7.67857142857143</v>
      </c>
    </row>
    <row r="27" customFormat="false" ht="12.75" hidden="false" customHeight="false" outlineLevel="0" collapsed="false">
      <c r="A27" s="39" t="n">
        <v>37664</v>
      </c>
      <c r="B27" s="30" t="s">
        <v>54</v>
      </c>
      <c r="D27" s="30" t="n">
        <v>0.3</v>
      </c>
      <c r="F27" s="30" t="n">
        <v>3.2</v>
      </c>
      <c r="H27" s="30" t="n">
        <v>0.6</v>
      </c>
      <c r="J27" s="30" t="n">
        <v>0.7</v>
      </c>
      <c r="L27" s="30" t="n">
        <f aca="false">SUM(D27,F27)/(J27*0.8)</f>
        <v>6.25</v>
      </c>
    </row>
    <row r="28" customFormat="false" ht="12.75" hidden="false" customHeight="false" outlineLevel="0" collapsed="false">
      <c r="A28" s="39" t="n">
        <v>37664</v>
      </c>
      <c r="B28" s="30" t="s">
        <v>59</v>
      </c>
      <c r="D28" s="30" t="n">
        <v>0.4</v>
      </c>
      <c r="F28" s="30" t="n">
        <v>1</v>
      </c>
      <c r="H28" s="30" t="n">
        <v>0.3</v>
      </c>
      <c r="J28" s="30" t="n">
        <v>0.3</v>
      </c>
      <c r="L28" s="30" t="n">
        <f aca="false">SUM(D28,F28)/(J28*0.8)</f>
        <v>5.83333333333333</v>
      </c>
    </row>
    <row r="29" customFormat="false" ht="12.75" hidden="false" customHeight="false" outlineLevel="0" collapsed="false">
      <c r="A29" s="39" t="n">
        <v>37671</v>
      </c>
      <c r="B29" s="30" t="s">
        <v>39</v>
      </c>
      <c r="D29" s="30" t="n">
        <v>0.7</v>
      </c>
      <c r="F29" s="30" t="n">
        <v>8.9</v>
      </c>
      <c r="H29" s="30" t="n">
        <v>1.2</v>
      </c>
      <c r="J29" s="30" t="n">
        <v>1.6</v>
      </c>
      <c r="L29" s="30" t="n">
        <f aca="false">SUM(D29,F29)/(J29*0.8)</f>
        <v>7.5</v>
      </c>
    </row>
    <row r="30" customFormat="false" ht="12.75" hidden="false" customHeight="false" outlineLevel="0" collapsed="false">
      <c r="A30" s="39" t="n">
        <v>37671</v>
      </c>
      <c r="B30" s="30" t="s">
        <v>53</v>
      </c>
      <c r="D30" s="30" t="n">
        <v>0.9</v>
      </c>
      <c r="F30" s="30" t="n">
        <v>1.8</v>
      </c>
      <c r="H30" s="30" t="n">
        <v>0.8</v>
      </c>
      <c r="J30" s="30" t="n">
        <v>0.8</v>
      </c>
      <c r="L30" s="30" t="n">
        <f aca="false">SUM(D30,F30)/(J30*0.8)</f>
        <v>4.21875</v>
      </c>
    </row>
    <row r="31" customFormat="false" ht="12.75" hidden="false" customHeight="false" outlineLevel="0" collapsed="false">
      <c r="A31" s="39" t="n">
        <v>37671</v>
      </c>
      <c r="B31" s="30" t="s">
        <v>54</v>
      </c>
      <c r="D31" s="30" t="n">
        <v>1.1</v>
      </c>
      <c r="F31" s="30" t="n">
        <v>1.5</v>
      </c>
      <c r="H31" s="30" t="n">
        <v>1.2</v>
      </c>
      <c r="J31" s="30" t="n">
        <v>0.8</v>
      </c>
      <c r="L31" s="30" t="n">
        <f aca="false">SUM(D31,F31)/(J31*0.8)</f>
        <v>4.0625</v>
      </c>
    </row>
    <row r="32" customFormat="false" ht="12.75" hidden="false" customHeight="false" outlineLevel="0" collapsed="false">
      <c r="A32" s="39" t="n">
        <v>37671</v>
      </c>
      <c r="B32" s="30" t="s">
        <v>59</v>
      </c>
      <c r="D32" s="30" t="n">
        <v>0.9</v>
      </c>
      <c r="F32" s="30" t="n">
        <v>0.8</v>
      </c>
      <c r="H32" s="30" t="n">
        <v>0.7</v>
      </c>
      <c r="J32" s="30" t="n">
        <v>0.6</v>
      </c>
      <c r="L32" s="30" t="n">
        <f aca="false">SUM(D32,F32)/(J32*0.8)</f>
        <v>3.54166666666667</v>
      </c>
    </row>
    <row r="33" customFormat="false" ht="12.75" hidden="false" customHeight="false" outlineLevel="0" collapsed="false">
      <c r="A33" s="39" t="n">
        <v>37678</v>
      </c>
      <c r="B33" s="30" t="s">
        <v>39</v>
      </c>
      <c r="D33" s="30" t="n">
        <v>0.2</v>
      </c>
      <c r="E33" s="30" t="s">
        <v>60</v>
      </c>
      <c r="F33" s="30" t="n">
        <v>6.2</v>
      </c>
      <c r="H33" s="30" t="n">
        <v>1.5</v>
      </c>
      <c r="J33" s="30" t="n">
        <v>1.2</v>
      </c>
      <c r="L33" s="30" t="n">
        <f aca="false">SUM(D33,F33)/(J33*0.8)</f>
        <v>6.66666666666667</v>
      </c>
    </row>
    <row r="34" customFormat="false" ht="12.75" hidden="false" customHeight="false" outlineLevel="0" collapsed="false">
      <c r="A34" s="39" t="n">
        <v>37678</v>
      </c>
      <c r="B34" s="30" t="s">
        <v>53</v>
      </c>
      <c r="D34" s="30" t="n">
        <v>0.5</v>
      </c>
      <c r="F34" s="30" t="n">
        <v>2.9</v>
      </c>
      <c r="H34" s="30" t="n">
        <v>0.5</v>
      </c>
      <c r="J34" s="30" t="n">
        <v>0.8</v>
      </c>
      <c r="L34" s="30" t="n">
        <f aca="false">SUM(D34,F34)/(J34*0.8)</f>
        <v>5.3125</v>
      </c>
    </row>
    <row r="35" customFormat="false" ht="12.75" hidden="false" customHeight="false" outlineLevel="0" collapsed="false">
      <c r="A35" s="39" t="n">
        <v>37678</v>
      </c>
      <c r="B35" s="30" t="s">
        <v>54</v>
      </c>
      <c r="D35" s="30" t="n">
        <v>0.4</v>
      </c>
      <c r="F35" s="30" t="n">
        <v>2.4</v>
      </c>
      <c r="H35" s="30" t="n">
        <v>0.5</v>
      </c>
      <c r="J35" s="30" t="n">
        <v>0.8</v>
      </c>
      <c r="L35" s="30" t="n">
        <f aca="false">SUM(D35,F35)/(J35*0.8)</f>
        <v>4.375</v>
      </c>
    </row>
    <row r="36" customFormat="false" ht="12.75" hidden="false" customHeight="false" outlineLevel="0" collapsed="false">
      <c r="A36" s="39" t="n">
        <v>37678</v>
      </c>
      <c r="B36" s="30" t="s">
        <v>59</v>
      </c>
      <c r="D36" s="30" t="n">
        <v>0.5</v>
      </c>
      <c r="F36" s="30" t="n">
        <v>0.9</v>
      </c>
      <c r="H36" s="30" t="n">
        <v>0.2</v>
      </c>
      <c r="I36" s="30" t="s">
        <v>60</v>
      </c>
      <c r="J36" s="30" t="n">
        <v>0.4</v>
      </c>
      <c r="L36" s="30" t="n">
        <f aca="false">SUM(D36,F36)/(J36*0.8)</f>
        <v>4.375</v>
      </c>
    </row>
    <row r="37" customFormat="false" ht="12.75" hidden="false" customHeight="false" outlineLevel="0" collapsed="false">
      <c r="A37" s="38" t="n">
        <v>37685</v>
      </c>
      <c r="B37" s="30" t="s">
        <v>39</v>
      </c>
      <c r="D37" s="30" t="n">
        <v>0.6</v>
      </c>
      <c r="F37" s="30" t="n">
        <v>4.6</v>
      </c>
      <c r="H37" s="30" t="n">
        <v>2</v>
      </c>
      <c r="J37" s="30" t="n">
        <v>1.1</v>
      </c>
      <c r="L37" s="30" t="n">
        <f aca="false">SUM(D37,F37)/(J37*0.8)</f>
        <v>5.90909090909091</v>
      </c>
    </row>
    <row r="38" customFormat="false" ht="12.75" hidden="false" customHeight="false" outlineLevel="0" collapsed="false">
      <c r="A38" s="38" t="n">
        <v>37685</v>
      </c>
      <c r="B38" s="30" t="s">
        <v>53</v>
      </c>
      <c r="D38" s="30" t="n">
        <v>0.8</v>
      </c>
      <c r="F38" s="30" t="n">
        <v>3.1</v>
      </c>
      <c r="H38" s="30" t="n">
        <v>0.6</v>
      </c>
      <c r="J38" s="30" t="n">
        <v>1</v>
      </c>
      <c r="L38" s="30" t="n">
        <f aca="false">SUM(D38,F38)/(J38*0.8)</f>
        <v>4.875</v>
      </c>
    </row>
    <row r="39" customFormat="false" ht="12.75" hidden="false" customHeight="false" outlineLevel="0" collapsed="false">
      <c r="A39" s="38" t="n">
        <v>37685</v>
      </c>
      <c r="B39" s="30" t="s">
        <v>54</v>
      </c>
      <c r="D39" s="30" t="n">
        <v>0.8</v>
      </c>
      <c r="F39" s="30" t="n">
        <v>2.4</v>
      </c>
      <c r="H39" s="30" t="n">
        <v>0.5</v>
      </c>
      <c r="J39" s="30" t="n">
        <v>0.9</v>
      </c>
      <c r="L39" s="30" t="n">
        <f aca="false">SUM(D39,F39)/(J39*0.8)</f>
        <v>4.44444444444444</v>
      </c>
    </row>
    <row r="40" customFormat="false" ht="12.75" hidden="false" customHeight="false" outlineLevel="0" collapsed="false">
      <c r="A40" s="38" t="n">
        <v>37685</v>
      </c>
      <c r="B40" s="30" t="s">
        <v>59</v>
      </c>
      <c r="D40" s="30" t="n">
        <v>0.7</v>
      </c>
      <c r="F40" s="30" t="n">
        <v>0.6</v>
      </c>
      <c r="H40" s="30" t="n">
        <v>0.3</v>
      </c>
      <c r="J40" s="30" t="n">
        <v>0.4</v>
      </c>
      <c r="L40" s="30" t="n">
        <f aca="false">SUM(D40,F40)/(J40*0.8)</f>
        <v>4.0625</v>
      </c>
    </row>
    <row r="41" customFormat="false" ht="12.75" hidden="false" customHeight="false" outlineLevel="0" collapsed="false">
      <c r="A41" s="38" t="n">
        <v>37692</v>
      </c>
      <c r="B41" s="30" t="s">
        <v>39</v>
      </c>
      <c r="D41" s="30" t="n">
        <v>0.7</v>
      </c>
      <c r="F41" s="30" t="n">
        <v>8.2</v>
      </c>
      <c r="H41" s="30" t="n">
        <v>2.3</v>
      </c>
      <c r="J41" s="30" t="n">
        <v>1.6</v>
      </c>
      <c r="L41" s="30" t="n">
        <f aca="false">SUM(D41,F41)/(J41*0.8)</f>
        <v>6.953125</v>
      </c>
    </row>
    <row r="42" customFormat="false" ht="12.75" hidden="false" customHeight="false" outlineLevel="0" collapsed="false">
      <c r="A42" s="38" t="n">
        <v>37692</v>
      </c>
      <c r="B42" s="30" t="s">
        <v>53</v>
      </c>
      <c r="D42" s="30" t="n">
        <v>0.5</v>
      </c>
      <c r="F42" s="30" t="n">
        <v>3.5</v>
      </c>
      <c r="H42" s="30" t="n">
        <v>0.5</v>
      </c>
      <c r="J42" s="30" t="n">
        <v>1.1</v>
      </c>
      <c r="L42" s="30" t="n">
        <f aca="false">SUM(D42,F42)/(J42*0.8)</f>
        <v>4.54545454545455</v>
      </c>
    </row>
    <row r="43" customFormat="false" ht="12.75" hidden="false" customHeight="false" outlineLevel="0" collapsed="false">
      <c r="A43" s="38" t="n">
        <v>37692</v>
      </c>
      <c r="B43" s="30" t="s">
        <v>54</v>
      </c>
      <c r="D43" s="30" t="n">
        <v>0.4</v>
      </c>
      <c r="F43" s="30" t="n">
        <v>2.7</v>
      </c>
      <c r="H43" s="30" t="n">
        <v>0.9</v>
      </c>
      <c r="J43" s="30" t="n">
        <v>1</v>
      </c>
      <c r="L43" s="30" t="n">
        <f aca="false">SUM(D43,F43)/(J43*0.8)</f>
        <v>3.875</v>
      </c>
    </row>
    <row r="44" customFormat="false" ht="12.75" hidden="false" customHeight="false" outlineLevel="0" collapsed="false">
      <c r="A44" s="38" t="n">
        <v>37692</v>
      </c>
      <c r="B44" s="30" t="s">
        <v>59</v>
      </c>
      <c r="D44" s="30" t="n">
        <v>0.4</v>
      </c>
      <c r="F44" s="30" t="n">
        <v>0.5</v>
      </c>
      <c r="H44" s="30" t="n">
        <v>0.7</v>
      </c>
      <c r="J44" s="30" t="n">
        <v>0.5</v>
      </c>
      <c r="L44" s="30" t="n">
        <f aca="false">SUM(D44,F44)/(J44*0.8)</f>
        <v>2.25</v>
      </c>
    </row>
    <row r="45" customFormat="false" ht="12.75" hidden="false" customHeight="false" outlineLevel="0" collapsed="false">
      <c r="A45" s="38" t="n">
        <v>37699</v>
      </c>
      <c r="B45" s="30" t="s">
        <v>39</v>
      </c>
      <c r="D45" s="30" t="n">
        <v>0.5</v>
      </c>
      <c r="F45" s="30" t="n">
        <v>9.2</v>
      </c>
      <c r="H45" s="30" t="n">
        <v>1</v>
      </c>
      <c r="J45" s="30" t="n">
        <v>1.6</v>
      </c>
      <c r="L45" s="30" t="n">
        <f aca="false">SUM(D45,F45)/(J45*0.8)</f>
        <v>7.578125</v>
      </c>
    </row>
    <row r="46" customFormat="false" ht="12.75" hidden="false" customHeight="false" outlineLevel="0" collapsed="false">
      <c r="A46" s="38" t="n">
        <v>37699</v>
      </c>
      <c r="B46" s="30" t="s">
        <v>53</v>
      </c>
      <c r="D46" s="30" t="n">
        <v>0.6</v>
      </c>
      <c r="F46" s="30" t="n">
        <v>2</v>
      </c>
      <c r="H46" s="30" t="n">
        <v>1.1</v>
      </c>
      <c r="J46" s="30" t="n">
        <v>1</v>
      </c>
      <c r="L46" s="30" t="n">
        <f aca="false">SUM(D46,F46)/(J46*0.8)</f>
        <v>3.25</v>
      </c>
    </row>
    <row r="47" customFormat="false" ht="12.75" hidden="false" customHeight="false" outlineLevel="0" collapsed="false">
      <c r="A47" s="38" t="n">
        <v>37699</v>
      </c>
      <c r="B47" s="30" t="s">
        <v>54</v>
      </c>
      <c r="D47" s="30" t="n">
        <v>0.6</v>
      </c>
      <c r="F47" s="30" t="n">
        <v>1.6</v>
      </c>
      <c r="H47" s="30" t="n">
        <v>0.2</v>
      </c>
      <c r="I47" s="30" t="s">
        <v>60</v>
      </c>
      <c r="J47" s="30" t="n">
        <v>0.9</v>
      </c>
      <c r="L47" s="30" t="n">
        <f aca="false">SUM(D47,F47)/(J47*0.8)</f>
        <v>3.05555555555556</v>
      </c>
    </row>
    <row r="48" customFormat="false" ht="12.75" hidden="false" customHeight="false" outlineLevel="0" collapsed="false">
      <c r="A48" s="38" t="n">
        <v>37699</v>
      </c>
      <c r="B48" s="30" t="s">
        <v>59</v>
      </c>
      <c r="D48" s="30" t="n">
        <v>0.8</v>
      </c>
      <c r="F48" s="30" t="n">
        <v>0.5</v>
      </c>
      <c r="H48" s="30" t="n">
        <v>0.2</v>
      </c>
      <c r="I48" s="30" t="s">
        <v>60</v>
      </c>
      <c r="J48" s="30" t="n">
        <v>0.8</v>
      </c>
      <c r="L48" s="30" t="n">
        <f aca="false">SUM(D48,F48)/(J48*0.8)</f>
        <v>2.03125</v>
      </c>
    </row>
    <row r="49" customFormat="false" ht="12.75" hidden="false" customHeight="false" outlineLevel="0" collapsed="false">
      <c r="A49" s="38" t="n">
        <v>37706</v>
      </c>
      <c r="B49" s="30" t="s">
        <v>39</v>
      </c>
      <c r="D49" s="30" t="n">
        <v>0.4</v>
      </c>
      <c r="F49" s="30" t="n">
        <v>6.6</v>
      </c>
      <c r="H49" s="30" t="n">
        <v>1.4</v>
      </c>
      <c r="J49" s="30" t="n">
        <v>0.3</v>
      </c>
      <c r="L49" s="30" t="n">
        <f aca="false">SUM(D49,F49)/(J49*0.8)</f>
        <v>29.1666666666667</v>
      </c>
    </row>
    <row r="50" customFormat="false" ht="12.75" hidden="false" customHeight="false" outlineLevel="0" collapsed="false">
      <c r="A50" s="38" t="n">
        <v>37706</v>
      </c>
      <c r="B50" s="30" t="s">
        <v>53</v>
      </c>
      <c r="D50" s="30" t="n">
        <v>0.2</v>
      </c>
      <c r="F50" s="30" t="n">
        <v>2.8</v>
      </c>
      <c r="H50" s="30" t="n">
        <v>1.6</v>
      </c>
      <c r="J50" s="30" t="n">
        <v>1</v>
      </c>
      <c r="L50" s="30" t="n">
        <f aca="false">SUM(D50,F50)/(J50*0.8)</f>
        <v>3.75</v>
      </c>
    </row>
    <row r="51" customFormat="false" ht="12.75" hidden="false" customHeight="false" outlineLevel="0" collapsed="false">
      <c r="A51" s="38" t="n">
        <v>37706</v>
      </c>
      <c r="B51" s="30" t="s">
        <v>54</v>
      </c>
      <c r="D51" s="30" t="n">
        <v>0.4</v>
      </c>
      <c r="F51" s="30" t="n">
        <v>2</v>
      </c>
      <c r="H51" s="30" t="n">
        <v>0.2</v>
      </c>
      <c r="J51" s="30" t="n">
        <v>0.9</v>
      </c>
      <c r="L51" s="30" t="n">
        <f aca="false">SUM(D51,F51)/(J51*0.8)</f>
        <v>3.33333333333333</v>
      </c>
    </row>
    <row r="52" customFormat="false" ht="12.75" hidden="false" customHeight="false" outlineLevel="0" collapsed="false">
      <c r="A52" s="38" t="n">
        <v>37706</v>
      </c>
      <c r="B52" s="30" t="s">
        <v>59</v>
      </c>
      <c r="D52" s="30" t="n">
        <v>0.3</v>
      </c>
      <c r="F52" s="30" t="n">
        <v>0.5</v>
      </c>
      <c r="H52" s="30" t="n">
        <v>0.3</v>
      </c>
      <c r="J52" s="30" t="n">
        <v>0.6</v>
      </c>
      <c r="L52" s="30" t="n">
        <f aca="false">SUM(D52,F52)/(J52*0.8)</f>
        <v>1.66666666666667</v>
      </c>
    </row>
    <row r="53" customFormat="false" ht="12.75" hidden="false" customHeight="false" outlineLevel="0" collapsed="false">
      <c r="A53" s="39" t="n">
        <v>37713</v>
      </c>
      <c r="B53" s="30" t="s">
        <v>39</v>
      </c>
      <c r="D53" s="30" t="n">
        <v>0.2</v>
      </c>
      <c r="E53" s="30" t="s">
        <v>60</v>
      </c>
      <c r="F53" s="30" t="n">
        <v>7.6</v>
      </c>
      <c r="H53" s="30" t="n">
        <v>1.3</v>
      </c>
      <c r="J53" s="30" t="n">
        <v>0.8</v>
      </c>
      <c r="L53" s="30" t="n">
        <f aca="false">SUM(D53,F53)/(J53*0.8)</f>
        <v>12.1875</v>
      </c>
    </row>
    <row r="54" customFormat="false" ht="12.75" hidden="false" customHeight="false" outlineLevel="0" collapsed="false">
      <c r="A54" s="39" t="n">
        <v>37713</v>
      </c>
      <c r="B54" s="30" t="s">
        <v>53</v>
      </c>
      <c r="D54" s="30" t="n">
        <v>0.2</v>
      </c>
      <c r="E54" s="30" t="s">
        <v>60</v>
      </c>
      <c r="F54" s="30" t="n">
        <v>3.8</v>
      </c>
      <c r="H54" s="30" t="n">
        <v>1</v>
      </c>
      <c r="J54" s="30" t="n">
        <v>0.7</v>
      </c>
      <c r="L54" s="30" t="n">
        <f aca="false">SUM(D54,F54)/(J54*0.8)</f>
        <v>7.14285714285714</v>
      </c>
    </row>
    <row r="55" customFormat="false" ht="12.75" hidden="false" customHeight="false" outlineLevel="0" collapsed="false">
      <c r="A55" s="39" t="n">
        <v>37713</v>
      </c>
      <c r="B55" s="30" t="s">
        <v>54</v>
      </c>
      <c r="D55" s="30" t="n">
        <v>0.2</v>
      </c>
      <c r="E55" s="30" t="s">
        <v>60</v>
      </c>
      <c r="F55" s="30" t="n">
        <v>2.5</v>
      </c>
      <c r="H55" s="30" t="n">
        <v>1.1</v>
      </c>
      <c r="J55" s="30" t="n">
        <v>1.2</v>
      </c>
      <c r="L55" s="30" t="n">
        <f aca="false">SUM(D55,F55)/(J55*0.8)</f>
        <v>2.8125</v>
      </c>
    </row>
    <row r="56" customFormat="false" ht="12.75" hidden="false" customHeight="false" outlineLevel="0" collapsed="false">
      <c r="A56" s="39" t="n">
        <v>37713</v>
      </c>
      <c r="B56" s="30" t="s">
        <v>59</v>
      </c>
      <c r="D56" s="30" t="n">
        <v>0.2</v>
      </c>
      <c r="E56" s="30" t="s">
        <v>60</v>
      </c>
      <c r="F56" s="30" t="n">
        <v>0.6</v>
      </c>
      <c r="H56" s="30" t="n">
        <v>0.2</v>
      </c>
      <c r="I56" s="30" t="s">
        <v>60</v>
      </c>
      <c r="J56" s="30" t="n">
        <v>0.2</v>
      </c>
      <c r="L56" s="30" t="n">
        <f aca="false">SUM(D56,F56)/(J56*0.8)</f>
        <v>5</v>
      </c>
    </row>
    <row r="57" customFormat="false" ht="12.75" hidden="false" customHeight="false" outlineLevel="0" collapsed="false">
      <c r="A57" s="39" t="n">
        <v>37720</v>
      </c>
      <c r="B57" s="30" t="s">
        <v>39</v>
      </c>
      <c r="D57" s="30" t="n">
        <v>0.2</v>
      </c>
      <c r="F57" s="30" t="n">
        <v>3.2</v>
      </c>
      <c r="H57" s="30" t="n">
        <v>0.7</v>
      </c>
      <c r="J57" s="30" t="n">
        <v>0.7</v>
      </c>
      <c r="L57" s="30" t="n">
        <f aca="false">SUM(D57,F57)/(J57*0.8)</f>
        <v>6.07142857142857</v>
      </c>
    </row>
    <row r="58" customFormat="false" ht="12.75" hidden="false" customHeight="false" outlineLevel="0" collapsed="false">
      <c r="A58" s="39" t="n">
        <v>37720</v>
      </c>
      <c r="B58" s="30" t="s">
        <v>53</v>
      </c>
      <c r="D58" s="30" t="n">
        <v>0.2</v>
      </c>
      <c r="E58" s="30" t="s">
        <v>60</v>
      </c>
      <c r="F58" s="30" t="n">
        <v>3.3</v>
      </c>
      <c r="H58" s="30" t="n">
        <v>0.8</v>
      </c>
      <c r="J58" s="30" t="n">
        <v>0.6</v>
      </c>
      <c r="L58" s="30" t="n">
        <f aca="false">SUM(D58,F58)/(J58*0.8)</f>
        <v>7.29166666666667</v>
      </c>
    </row>
    <row r="59" customFormat="false" ht="12.75" hidden="false" customHeight="false" outlineLevel="0" collapsed="false">
      <c r="A59" s="39" t="n">
        <v>37720</v>
      </c>
      <c r="B59" s="30" t="s">
        <v>54</v>
      </c>
      <c r="D59" s="30" t="n">
        <v>0.5</v>
      </c>
      <c r="F59" s="30" t="n">
        <v>2.2</v>
      </c>
      <c r="H59" s="30" t="n">
        <v>0.2</v>
      </c>
      <c r="I59" s="30" t="s">
        <v>60</v>
      </c>
      <c r="J59" s="30" t="n">
        <v>0.7</v>
      </c>
      <c r="L59" s="30" t="n">
        <f aca="false">SUM(D59,F59)/(J59*0.8)</f>
        <v>4.82142857142857</v>
      </c>
    </row>
    <row r="60" customFormat="false" ht="12.75" hidden="false" customHeight="false" outlineLevel="0" collapsed="false">
      <c r="A60" s="39" t="n">
        <v>37720</v>
      </c>
      <c r="B60" s="30" t="s">
        <v>59</v>
      </c>
      <c r="D60" s="30" t="n">
        <v>0.2</v>
      </c>
      <c r="E60" s="30" t="s">
        <v>60</v>
      </c>
      <c r="F60" s="30" t="n">
        <v>0.6</v>
      </c>
      <c r="H60" s="30" t="n">
        <v>0.2</v>
      </c>
      <c r="I60" s="30" t="s">
        <v>60</v>
      </c>
      <c r="J60" s="30" t="n">
        <v>0.4</v>
      </c>
      <c r="L60" s="30" t="n">
        <f aca="false">SUM(D60,F60)/(J60*0.8)</f>
        <v>2.5</v>
      </c>
    </row>
    <row r="61" customFormat="false" ht="12.75" hidden="false" customHeight="false" outlineLevel="0" collapsed="false">
      <c r="A61" s="39" t="n">
        <v>37727</v>
      </c>
      <c r="B61" s="30" t="s">
        <v>39</v>
      </c>
      <c r="D61" s="30" t="n">
        <v>0.8</v>
      </c>
      <c r="F61" s="30" t="n">
        <v>7</v>
      </c>
      <c r="H61" s="30" t="n">
        <v>0.8</v>
      </c>
      <c r="J61" s="30" t="n">
        <v>0.9</v>
      </c>
      <c r="L61" s="30" t="n">
        <f aca="false">SUM(D61,F61)/(J61*0.8)</f>
        <v>10.8333333333333</v>
      </c>
    </row>
    <row r="62" customFormat="false" ht="12.75" hidden="false" customHeight="false" outlineLevel="0" collapsed="false">
      <c r="A62" s="39" t="n">
        <v>37727</v>
      </c>
      <c r="B62" s="30" t="s">
        <v>53</v>
      </c>
      <c r="D62" s="30" t="n">
        <v>0.9</v>
      </c>
      <c r="F62" s="30" t="n">
        <v>1.7</v>
      </c>
      <c r="H62" s="30" t="n">
        <v>0.2</v>
      </c>
      <c r="J62" s="30" t="n">
        <v>0.7</v>
      </c>
      <c r="L62" s="30" t="n">
        <f aca="false">SUM(D62,F62)/(J62*0.8)</f>
        <v>4.64285714285714</v>
      </c>
    </row>
    <row r="63" customFormat="false" ht="12.75" hidden="false" customHeight="false" outlineLevel="0" collapsed="false">
      <c r="A63" s="39" t="n">
        <v>37727</v>
      </c>
      <c r="B63" s="30" t="s">
        <v>54</v>
      </c>
      <c r="D63" s="30" t="n">
        <v>0.8</v>
      </c>
      <c r="F63" s="30" t="n">
        <v>1.3</v>
      </c>
      <c r="H63" s="30" t="n">
        <v>0.2</v>
      </c>
      <c r="I63" s="30" t="s">
        <v>60</v>
      </c>
      <c r="J63" s="30" t="n">
        <v>0.7</v>
      </c>
      <c r="L63" s="30" t="n">
        <f aca="false">SUM(D63,F63)/(J63*0.8)</f>
        <v>3.75</v>
      </c>
    </row>
    <row r="64" customFormat="false" ht="12.75" hidden="false" customHeight="false" outlineLevel="0" collapsed="false">
      <c r="A64" s="39" t="n">
        <v>37727</v>
      </c>
      <c r="B64" s="30" t="s">
        <v>59</v>
      </c>
      <c r="D64" s="30" t="n">
        <v>0.9</v>
      </c>
      <c r="F64" s="30" t="n">
        <v>0.6</v>
      </c>
      <c r="H64" s="30" t="n">
        <v>0.2</v>
      </c>
      <c r="I64" s="30" t="s">
        <v>60</v>
      </c>
      <c r="J64" s="30" t="n">
        <v>0.6</v>
      </c>
      <c r="L64" s="30" t="n">
        <f aca="false">SUM(D64,F64)/(J64*0.8)</f>
        <v>3.125</v>
      </c>
    </row>
    <row r="65" customFormat="false" ht="12.75" hidden="false" customHeight="false" outlineLevel="0" collapsed="false">
      <c r="A65" s="39" t="n">
        <v>37734</v>
      </c>
      <c r="B65" s="30" t="s">
        <v>39</v>
      </c>
      <c r="D65" s="30" t="n">
        <v>0.2</v>
      </c>
      <c r="E65" s="30" t="s">
        <v>60</v>
      </c>
      <c r="F65" s="30" t="n">
        <v>5.6</v>
      </c>
      <c r="H65" s="30" t="n">
        <v>2.1</v>
      </c>
      <c r="J65" s="30" t="n">
        <v>1.4</v>
      </c>
      <c r="L65" s="30" t="n">
        <f aca="false">SUM(D65,F65)/(J65*0.8)</f>
        <v>5.17857142857143</v>
      </c>
    </row>
    <row r="66" customFormat="false" ht="12.75" hidden="false" customHeight="false" outlineLevel="0" collapsed="false">
      <c r="A66" s="39" t="n">
        <v>37734</v>
      </c>
      <c r="B66" s="30" t="s">
        <v>53</v>
      </c>
      <c r="D66" s="30" t="n">
        <v>0.6</v>
      </c>
      <c r="F66" s="30" t="n">
        <v>2.4</v>
      </c>
      <c r="H66" s="30" t="n">
        <v>0.9</v>
      </c>
      <c r="J66" s="30" t="n">
        <v>0.9</v>
      </c>
      <c r="L66" s="30" t="n">
        <f aca="false">SUM(D66,F66)/(J66*0.8)</f>
        <v>4.16666666666667</v>
      </c>
    </row>
    <row r="67" customFormat="false" ht="12.75" hidden="false" customHeight="false" outlineLevel="0" collapsed="false">
      <c r="A67" s="39" t="n">
        <v>37734</v>
      </c>
      <c r="B67" s="30" t="s">
        <v>54</v>
      </c>
      <c r="D67" s="30" t="n">
        <v>0.6</v>
      </c>
      <c r="F67" s="30" t="n">
        <v>2.1</v>
      </c>
      <c r="H67" s="30" t="n">
        <v>1.3</v>
      </c>
      <c r="J67" s="30" t="n">
        <v>0.9</v>
      </c>
      <c r="L67" s="30" t="n">
        <f aca="false">SUM(D67,F67)/(J67*0.8)</f>
        <v>3.75</v>
      </c>
    </row>
    <row r="68" customFormat="false" ht="12.75" hidden="false" customHeight="false" outlineLevel="0" collapsed="false">
      <c r="A68" s="39" t="n">
        <v>37734</v>
      </c>
      <c r="B68" s="30" t="s">
        <v>59</v>
      </c>
      <c r="D68" s="30" t="n">
        <v>0.5</v>
      </c>
      <c r="F68" s="30" t="n">
        <v>0.5</v>
      </c>
      <c r="H68" s="30" t="n">
        <v>0.6</v>
      </c>
      <c r="J68" s="30" t="n">
        <v>0.5</v>
      </c>
      <c r="L68" s="30" t="n">
        <f aca="false">SUM(D68,F68)/(J68*0.8)</f>
        <v>2.5</v>
      </c>
    </row>
    <row r="69" customFormat="false" ht="12.75" hidden="false" customHeight="false" outlineLevel="0" collapsed="false">
      <c r="A69" s="39" t="n">
        <v>37741</v>
      </c>
      <c r="B69" s="30" t="s">
        <v>39</v>
      </c>
      <c r="D69" s="30" t="n">
        <v>1.1</v>
      </c>
      <c r="F69" s="30" t="n">
        <v>4.3</v>
      </c>
      <c r="H69" s="30" t="n">
        <v>1.7</v>
      </c>
      <c r="J69" s="30" t="n">
        <v>1.3</v>
      </c>
      <c r="L69" s="30" t="n">
        <f aca="false">SUM(D69,F69)/(J69*0.8)</f>
        <v>5.19230769230769</v>
      </c>
    </row>
    <row r="70" customFormat="false" ht="12.75" hidden="false" customHeight="false" outlineLevel="0" collapsed="false">
      <c r="A70" s="39" t="n">
        <v>37741</v>
      </c>
      <c r="B70" s="30" t="s">
        <v>53</v>
      </c>
      <c r="D70" s="30" t="n">
        <v>1.1</v>
      </c>
      <c r="F70" s="30" t="n">
        <v>0.7</v>
      </c>
      <c r="H70" s="30" t="n">
        <v>0.2</v>
      </c>
      <c r="J70" s="30" t="n">
        <v>1.1</v>
      </c>
      <c r="L70" s="30" t="n">
        <f aca="false">SUM(D70,F70)/(J70*0.8)</f>
        <v>2.04545454545455</v>
      </c>
    </row>
    <row r="71" customFormat="false" ht="12.75" hidden="false" customHeight="false" outlineLevel="0" collapsed="false">
      <c r="A71" s="39" t="n">
        <v>37741</v>
      </c>
      <c r="B71" s="30" t="s">
        <v>54</v>
      </c>
      <c r="D71" s="30" t="n">
        <v>1</v>
      </c>
      <c r="F71" s="30" t="n">
        <v>0.7</v>
      </c>
      <c r="H71" s="30" t="n">
        <v>0.9</v>
      </c>
      <c r="J71" s="30" t="n">
        <v>1</v>
      </c>
      <c r="L71" s="30" t="n">
        <f aca="false">SUM(D71,F71)/(J71*0.8)</f>
        <v>2.125</v>
      </c>
    </row>
    <row r="72" customFormat="false" ht="12.75" hidden="false" customHeight="false" outlineLevel="0" collapsed="false">
      <c r="A72" s="39" t="n">
        <v>37741</v>
      </c>
      <c r="B72" s="30" t="s">
        <v>59</v>
      </c>
      <c r="D72" s="30" t="n">
        <v>1</v>
      </c>
      <c r="F72" s="30" t="n">
        <v>0.5</v>
      </c>
      <c r="H72" s="30" t="n">
        <v>0.2</v>
      </c>
      <c r="I72" s="30" t="s">
        <v>60</v>
      </c>
      <c r="J72" s="30" t="n">
        <v>1</v>
      </c>
      <c r="L72" s="30" t="n">
        <f aca="false">SUM(D72,F72)/(J72*0.8)</f>
        <v>1.875</v>
      </c>
    </row>
    <row r="73" customFormat="false" ht="12.75" hidden="false" customHeight="false" outlineLevel="0" collapsed="false">
      <c r="A73" s="38" t="n">
        <v>37748</v>
      </c>
      <c r="B73" s="30" t="s">
        <v>39</v>
      </c>
      <c r="D73" s="30" t="n">
        <v>0.2</v>
      </c>
      <c r="E73" s="30" t="s">
        <v>60</v>
      </c>
      <c r="F73" s="30" t="n">
        <v>6.4</v>
      </c>
      <c r="H73" s="30" t="n">
        <v>1.8</v>
      </c>
      <c r="J73" s="30" t="n">
        <v>1.4</v>
      </c>
      <c r="L73" s="30" t="n">
        <f aca="false">SUM(D73,F73)/(J73*0.8)</f>
        <v>5.89285714285714</v>
      </c>
    </row>
    <row r="74" customFormat="false" ht="12.75" hidden="false" customHeight="false" outlineLevel="0" collapsed="false">
      <c r="A74" s="38" t="n">
        <v>37748</v>
      </c>
      <c r="B74" s="30" t="s">
        <v>53</v>
      </c>
      <c r="D74" s="30" t="n">
        <v>0.6</v>
      </c>
      <c r="F74" s="30" t="n">
        <v>1.2</v>
      </c>
      <c r="H74" s="30" t="n">
        <v>1</v>
      </c>
      <c r="J74" s="30" t="n">
        <v>0.8</v>
      </c>
      <c r="L74" s="30" t="n">
        <f aca="false">SUM(D74,F74)/(J74*0.8)</f>
        <v>2.8125</v>
      </c>
    </row>
    <row r="75" customFormat="false" ht="12.75" hidden="false" customHeight="false" outlineLevel="0" collapsed="false">
      <c r="A75" s="38" t="n">
        <v>37748</v>
      </c>
      <c r="B75" s="30" t="s">
        <v>54</v>
      </c>
      <c r="D75" s="30" t="n">
        <v>0.5</v>
      </c>
      <c r="F75" s="30" t="n">
        <v>1.1</v>
      </c>
      <c r="H75" s="30" t="n">
        <v>1.5</v>
      </c>
      <c r="J75" s="30" t="n">
        <v>0.8</v>
      </c>
      <c r="L75" s="30" t="n">
        <f aca="false">SUM(D75,F75)/(J75*0.8)</f>
        <v>2.5</v>
      </c>
    </row>
    <row r="76" customFormat="false" ht="12.75" hidden="false" customHeight="false" outlineLevel="0" collapsed="false">
      <c r="A76" s="38" t="n">
        <v>37748</v>
      </c>
      <c r="B76" s="30" t="s">
        <v>59</v>
      </c>
      <c r="D76" s="30" t="n">
        <v>0.6</v>
      </c>
      <c r="F76" s="30" t="n">
        <v>0.5</v>
      </c>
      <c r="H76" s="30" t="n">
        <v>0.2</v>
      </c>
      <c r="J76" s="30" t="n">
        <v>0.7</v>
      </c>
      <c r="L76" s="30" t="n">
        <f aca="false">SUM(D76,F76)/(J76*0.8)</f>
        <v>1.96428571428571</v>
      </c>
    </row>
    <row r="77" customFormat="false" ht="12.75" hidden="false" customHeight="false" outlineLevel="0" collapsed="false">
      <c r="A77" s="38" t="n">
        <v>37755</v>
      </c>
      <c r="B77" s="30" t="s">
        <v>39</v>
      </c>
      <c r="D77" s="30" t="n">
        <v>0.3</v>
      </c>
      <c r="F77" s="30" t="n">
        <v>5.3</v>
      </c>
      <c r="H77" s="30" t="n">
        <v>1.5</v>
      </c>
      <c r="J77" s="30" t="n">
        <v>1</v>
      </c>
      <c r="L77" s="30" t="n">
        <f aca="false">SUM(D77,F77)/(J77*0.8)</f>
        <v>7</v>
      </c>
    </row>
    <row r="78" customFormat="false" ht="12.75" hidden="false" customHeight="false" outlineLevel="0" collapsed="false">
      <c r="A78" s="38" t="n">
        <v>37755</v>
      </c>
      <c r="B78" s="30" t="s">
        <v>53</v>
      </c>
      <c r="D78" s="30" t="n">
        <v>0.2</v>
      </c>
      <c r="F78" s="30" t="n">
        <v>1</v>
      </c>
      <c r="H78" s="30" t="n">
        <v>1.1</v>
      </c>
      <c r="J78" s="30" t="n">
        <v>0.6</v>
      </c>
      <c r="L78" s="30" t="n">
        <f aca="false">SUM(D78,F78)/(J78*0.8)</f>
        <v>2.5</v>
      </c>
    </row>
    <row r="79" customFormat="false" ht="12.75" hidden="false" customHeight="false" outlineLevel="0" collapsed="false">
      <c r="A79" s="38" t="n">
        <v>37755</v>
      </c>
      <c r="B79" s="30" t="s">
        <v>54</v>
      </c>
      <c r="D79" s="30" t="n">
        <v>0.4</v>
      </c>
      <c r="F79" s="30" t="n">
        <v>1.4</v>
      </c>
      <c r="H79" s="30" t="n">
        <v>0.8</v>
      </c>
      <c r="J79" s="30" t="n">
        <v>0.7</v>
      </c>
      <c r="L79" s="30" t="n">
        <f aca="false">SUM(D79,F79)/(J79*0.8)</f>
        <v>3.21428571428571</v>
      </c>
    </row>
    <row r="80" customFormat="false" ht="12.75" hidden="false" customHeight="false" outlineLevel="0" collapsed="false">
      <c r="A80" s="38" t="n">
        <v>37755</v>
      </c>
      <c r="B80" s="30" t="s">
        <v>59</v>
      </c>
      <c r="D80" s="30" t="n">
        <v>0.3</v>
      </c>
      <c r="F80" s="30" t="n">
        <v>0.4</v>
      </c>
      <c r="G80" s="30" t="s">
        <v>60</v>
      </c>
      <c r="H80" s="30" t="n">
        <v>0.6</v>
      </c>
      <c r="J80" s="30" t="n">
        <v>0.5</v>
      </c>
      <c r="L80" s="30" t="n">
        <f aca="false">SUM(D80,F80)/(J80*0.8)</f>
        <v>1.75</v>
      </c>
    </row>
    <row r="81" customFormat="false" ht="12.75" hidden="false" customHeight="false" outlineLevel="0" collapsed="false">
      <c r="A81" s="38" t="n">
        <v>37950</v>
      </c>
      <c r="B81" s="30" t="s">
        <v>53</v>
      </c>
      <c r="D81" s="30" t="n">
        <v>0.3</v>
      </c>
      <c r="F81" s="30" t="n">
        <v>0.8</v>
      </c>
      <c r="H81" s="30" t="n">
        <v>0.6</v>
      </c>
      <c r="J81" s="30" t="n">
        <v>0.8</v>
      </c>
      <c r="L81" s="30" t="n">
        <f aca="false">SUM(D81,F81)/(J81*0.8)</f>
        <v>1.71875</v>
      </c>
    </row>
    <row r="82" customFormat="false" ht="12.75" hidden="false" customHeight="false" outlineLevel="0" collapsed="false">
      <c r="A82" s="38" t="n">
        <v>37950</v>
      </c>
      <c r="B82" s="30" t="s">
        <v>59</v>
      </c>
      <c r="D82" s="30" t="n">
        <v>0.2</v>
      </c>
      <c r="E82" s="30" t="s">
        <v>60</v>
      </c>
      <c r="F82" s="30" t="n">
        <v>0.4</v>
      </c>
      <c r="G82" s="30" t="s">
        <v>60</v>
      </c>
      <c r="H82" s="30" t="n">
        <v>0.7</v>
      </c>
      <c r="J82" s="30" t="n">
        <v>0.7</v>
      </c>
      <c r="L82" s="30" t="n">
        <f aca="false">SUM(D82,F82)/(J82*0.8)</f>
        <v>1.07142857142857</v>
      </c>
    </row>
    <row r="83" customFormat="false" ht="12.75" hidden="false" customHeight="false" outlineLevel="0" collapsed="false">
      <c r="A83" s="40" t="n">
        <v>37958</v>
      </c>
      <c r="B83" s="30" t="s">
        <v>39</v>
      </c>
      <c r="D83" s="30" t="n">
        <v>0.2</v>
      </c>
      <c r="E83" s="30" t="s">
        <v>60</v>
      </c>
      <c r="F83" s="30" t="n">
        <v>0.7</v>
      </c>
      <c r="H83" s="30" t="n">
        <v>0.7</v>
      </c>
      <c r="J83" s="30" t="n">
        <v>0.4</v>
      </c>
      <c r="L83" s="30" t="n">
        <f aca="false">SUM(D83,F83)/(J83*0.8)</f>
        <v>2.8125</v>
      </c>
    </row>
    <row r="84" customFormat="false" ht="12.75" hidden="false" customHeight="false" outlineLevel="0" collapsed="false">
      <c r="A84" s="40" t="n">
        <v>37958</v>
      </c>
      <c r="B84" s="30" t="s">
        <v>53</v>
      </c>
      <c r="D84" s="30" t="n">
        <v>0.2</v>
      </c>
      <c r="E84" s="30" t="s">
        <v>60</v>
      </c>
      <c r="F84" s="30" t="n">
        <v>0.8</v>
      </c>
      <c r="H84" s="30" t="n">
        <v>0.5</v>
      </c>
      <c r="J84" s="30" t="n">
        <v>0.5</v>
      </c>
      <c r="L84" s="30" t="n">
        <f aca="false">SUM(D84,F84)/(J84*0.8)</f>
        <v>2.5</v>
      </c>
    </row>
    <row r="85" customFormat="false" ht="12.75" hidden="false" customHeight="false" outlineLevel="0" collapsed="false">
      <c r="A85" s="40" t="n">
        <v>37958</v>
      </c>
      <c r="B85" s="30" t="s">
        <v>54</v>
      </c>
      <c r="D85" s="30" t="n">
        <v>0.2</v>
      </c>
      <c r="E85" s="30" t="s">
        <v>60</v>
      </c>
      <c r="F85" s="30" t="n">
        <v>0.7</v>
      </c>
      <c r="H85" s="30" t="n">
        <v>0.6</v>
      </c>
      <c r="J85" s="30" t="n">
        <v>0.4</v>
      </c>
      <c r="L85" s="30" t="n">
        <f aca="false">SUM(D85,F85)/(J85*0.8)</f>
        <v>2.8125</v>
      </c>
    </row>
    <row r="86" customFormat="false" ht="12.75" hidden="false" customHeight="false" outlineLevel="0" collapsed="false">
      <c r="A86" s="40" t="n">
        <v>37958</v>
      </c>
      <c r="B86" s="30" t="s">
        <v>59</v>
      </c>
      <c r="D86" s="30" t="n">
        <v>0.2</v>
      </c>
      <c r="E86" s="30" t="s">
        <v>60</v>
      </c>
      <c r="F86" s="30" t="n">
        <v>0.3</v>
      </c>
      <c r="H86" s="30" t="n">
        <v>0.6</v>
      </c>
      <c r="J86" s="30" t="n">
        <v>0.4</v>
      </c>
      <c r="L86" s="30" t="n">
        <f aca="false">SUM(D86,F86)/(J86*0.8)</f>
        <v>1.5625</v>
      </c>
    </row>
    <row r="87" customFormat="false" ht="12.75" hidden="false" customHeight="false" outlineLevel="0" collapsed="false">
      <c r="A87" s="40" t="n">
        <v>37965</v>
      </c>
      <c r="B87" s="30" t="s">
        <v>39</v>
      </c>
      <c r="D87" s="30" t="n">
        <v>0.3</v>
      </c>
      <c r="F87" s="30" t="n">
        <v>1</v>
      </c>
      <c r="H87" s="30" t="n">
        <v>1.6</v>
      </c>
      <c r="J87" s="30" t="n">
        <v>1</v>
      </c>
      <c r="L87" s="30" t="n">
        <f aca="false">SUM(D87,F87)/(J87*0.8)</f>
        <v>1.625</v>
      </c>
    </row>
    <row r="88" customFormat="false" ht="12.75" hidden="false" customHeight="false" outlineLevel="0" collapsed="false">
      <c r="A88" s="40" t="n">
        <v>37965</v>
      </c>
      <c r="B88" s="30" t="s">
        <v>53</v>
      </c>
      <c r="D88" s="30" t="n">
        <v>0.2</v>
      </c>
      <c r="E88" s="30" t="s">
        <v>60</v>
      </c>
      <c r="F88" s="30" t="n">
        <v>0.7</v>
      </c>
      <c r="H88" s="30" t="n">
        <v>1.2</v>
      </c>
      <c r="J88" s="30" t="n">
        <v>0.8</v>
      </c>
      <c r="L88" s="30" t="n">
        <f aca="false">SUM(D88,F88)/(J88*0.8)</f>
        <v>1.40625</v>
      </c>
    </row>
    <row r="89" customFormat="false" ht="12.75" hidden="false" customHeight="false" outlineLevel="0" collapsed="false">
      <c r="A89" s="40" t="n">
        <v>37965</v>
      </c>
      <c r="B89" s="30" t="s">
        <v>54</v>
      </c>
      <c r="D89" s="30" t="n">
        <v>0.4</v>
      </c>
      <c r="F89" s="30" t="n">
        <v>0.7</v>
      </c>
      <c r="H89" s="30" t="n">
        <v>1</v>
      </c>
      <c r="J89" s="30" t="n">
        <v>0.9</v>
      </c>
      <c r="L89" s="30" t="n">
        <f aca="false">SUM(D89,F89)/(J89*0.8)</f>
        <v>1.52777777777778</v>
      </c>
    </row>
    <row r="90" customFormat="false" ht="12.75" hidden="false" customHeight="false" outlineLevel="0" collapsed="false">
      <c r="A90" s="40" t="n">
        <v>37965</v>
      </c>
      <c r="B90" s="30" t="s">
        <v>59</v>
      </c>
      <c r="D90" s="30" t="n">
        <v>0.2</v>
      </c>
      <c r="E90" s="30" t="s">
        <v>60</v>
      </c>
      <c r="F90" s="30" t="n">
        <v>0.7</v>
      </c>
      <c r="H90" s="30" t="n">
        <v>1.1</v>
      </c>
      <c r="J90" s="30" t="n">
        <v>0.8</v>
      </c>
      <c r="L90" s="30" t="n">
        <f aca="false">SUM(D90,F90)/(J90*0.8)</f>
        <v>1.40625</v>
      </c>
    </row>
    <row r="91" customFormat="false" ht="12.75" hidden="false" customHeight="false" outlineLevel="0" collapsed="false">
      <c r="A91" s="40" t="n">
        <v>37972</v>
      </c>
      <c r="B91" s="30" t="s">
        <v>39</v>
      </c>
      <c r="D91" s="30" t="n">
        <v>0.3</v>
      </c>
      <c r="F91" s="30" t="n">
        <v>7.9</v>
      </c>
      <c r="H91" s="30" t="n">
        <v>1.5</v>
      </c>
      <c r="J91" s="30" t="n">
        <v>1.1</v>
      </c>
      <c r="L91" s="30" t="n">
        <f aca="false">SUM(D91,F91)/(J91*0.8)</f>
        <v>9.31818181818182</v>
      </c>
    </row>
    <row r="92" customFormat="false" ht="12.75" hidden="false" customHeight="false" outlineLevel="0" collapsed="false">
      <c r="A92" s="40" t="n">
        <v>37972</v>
      </c>
      <c r="B92" s="30" t="s">
        <v>53</v>
      </c>
      <c r="D92" s="30" t="n">
        <v>0.5</v>
      </c>
      <c r="F92" s="30" t="n">
        <v>1.2</v>
      </c>
      <c r="H92" s="30" t="n">
        <v>0.7</v>
      </c>
      <c r="J92" s="30" t="n">
        <v>0.9</v>
      </c>
      <c r="L92" s="30" t="n">
        <f aca="false">SUM(D92,F92)/(J92*0.8)</f>
        <v>2.36111111111111</v>
      </c>
    </row>
    <row r="93" customFormat="false" ht="12.75" hidden="false" customHeight="false" outlineLevel="0" collapsed="false">
      <c r="A93" s="40" t="n">
        <v>37972</v>
      </c>
      <c r="B93" s="30" t="s">
        <v>54</v>
      </c>
      <c r="D93" s="30" t="n">
        <v>0.5</v>
      </c>
      <c r="F93" s="30" t="n">
        <v>1</v>
      </c>
      <c r="H93" s="30" t="n">
        <v>0.6</v>
      </c>
      <c r="J93" s="30" t="n">
        <v>0.9</v>
      </c>
      <c r="L93" s="30" t="n">
        <f aca="false">SUM(D93,F93)/(J93*0.8)</f>
        <v>2.08333333333333</v>
      </c>
    </row>
    <row r="94" customFormat="false" ht="12.75" hidden="false" customHeight="false" outlineLevel="0" collapsed="false">
      <c r="A94" s="40" t="n">
        <v>37972</v>
      </c>
      <c r="B94" s="30" t="s">
        <v>59</v>
      </c>
      <c r="D94" s="30" t="n">
        <v>0.2</v>
      </c>
      <c r="E94" s="30" t="s">
        <v>60</v>
      </c>
      <c r="F94" s="30" t="n">
        <v>0.5</v>
      </c>
      <c r="H94" s="30" t="n">
        <v>1.4</v>
      </c>
      <c r="J94" s="30" t="n">
        <v>0.8</v>
      </c>
      <c r="L94" s="30" t="n">
        <f aca="false">SUM(D94,F94)/(J94*0.8)</f>
        <v>1.09375</v>
      </c>
    </row>
    <row r="95" customFormat="false" ht="12.75" hidden="false" customHeight="false" outlineLevel="0" collapsed="false">
      <c r="A95" s="40" t="n">
        <v>37977</v>
      </c>
      <c r="B95" s="30" t="s">
        <v>39</v>
      </c>
      <c r="D95" s="30" t="n">
        <v>0.6</v>
      </c>
      <c r="F95" s="30" t="n">
        <v>3.9</v>
      </c>
      <c r="H95" s="30" t="n">
        <v>1.6</v>
      </c>
      <c r="J95" s="30" t="n">
        <v>1</v>
      </c>
      <c r="L95" s="30" t="n">
        <f aca="false">SUM(D95,F95)/(J95*0.8)</f>
        <v>5.625</v>
      </c>
    </row>
    <row r="96" customFormat="false" ht="12.75" hidden="false" customHeight="false" outlineLevel="0" collapsed="false">
      <c r="A96" s="40" t="n">
        <v>37977</v>
      </c>
      <c r="B96" s="30" t="s">
        <v>53</v>
      </c>
      <c r="D96" s="30" t="n">
        <v>0.5</v>
      </c>
      <c r="F96" s="30" t="n">
        <v>1.7</v>
      </c>
      <c r="H96" s="30" t="n">
        <v>1.6</v>
      </c>
      <c r="J96" s="30" t="n">
        <v>0.9</v>
      </c>
      <c r="L96" s="30" t="n">
        <f aca="false">SUM(D96,F96)/(J96*0.8)</f>
        <v>3.05555555555556</v>
      </c>
    </row>
    <row r="97" customFormat="false" ht="12.75" hidden="false" customHeight="false" outlineLevel="0" collapsed="false">
      <c r="A97" s="40" t="n">
        <v>37977</v>
      </c>
      <c r="B97" s="30" t="s">
        <v>54</v>
      </c>
      <c r="D97" s="30" t="n">
        <v>0.8</v>
      </c>
      <c r="F97" s="30" t="n">
        <v>1.8</v>
      </c>
      <c r="H97" s="30" t="n">
        <v>0.4</v>
      </c>
      <c r="J97" s="30" t="n">
        <v>1</v>
      </c>
      <c r="L97" s="30" t="n">
        <f aca="false">SUM(D97,F97)/(J97*0.8)</f>
        <v>3.25</v>
      </c>
    </row>
    <row r="98" customFormat="false" ht="12.75" hidden="false" customHeight="false" outlineLevel="0" collapsed="false">
      <c r="A98" s="40" t="n">
        <v>37977</v>
      </c>
      <c r="B98" s="30" t="s">
        <v>59</v>
      </c>
      <c r="D98" s="30" t="n">
        <v>0.8</v>
      </c>
      <c r="F98" s="30" t="n">
        <v>1.6</v>
      </c>
      <c r="H98" s="30" t="n">
        <v>0.9</v>
      </c>
      <c r="J98" s="30" t="n">
        <v>0.8</v>
      </c>
      <c r="L98" s="30" t="n">
        <f aca="false">SUM(D98,F98)/(J98*0.8)</f>
        <v>3.75</v>
      </c>
    </row>
    <row r="99" customFormat="false" ht="12.75" hidden="false" customHeight="false" outlineLevel="0" collapsed="false">
      <c r="A99" s="40" t="n">
        <v>37985</v>
      </c>
      <c r="B99" s="30" t="s">
        <v>39</v>
      </c>
      <c r="D99" s="30" t="n">
        <v>0.8</v>
      </c>
      <c r="F99" s="30" t="n">
        <v>2.1</v>
      </c>
      <c r="H99" s="30" t="n">
        <v>2.1</v>
      </c>
      <c r="J99" s="30" t="n">
        <v>1</v>
      </c>
      <c r="L99" s="30" t="n">
        <f aca="false">SUM(D99,F99)/(J99*0.8)</f>
        <v>3.625</v>
      </c>
    </row>
    <row r="100" customFormat="false" ht="12.75" hidden="false" customHeight="false" outlineLevel="0" collapsed="false">
      <c r="A100" s="40" t="n">
        <v>37985</v>
      </c>
      <c r="B100" s="30" t="s">
        <v>53</v>
      </c>
      <c r="D100" s="30" t="n">
        <v>0.7</v>
      </c>
      <c r="F100" s="30" t="n">
        <v>1.7</v>
      </c>
      <c r="H100" s="30" t="n">
        <v>1.7</v>
      </c>
      <c r="J100" s="30" t="n">
        <v>0.8</v>
      </c>
      <c r="L100" s="30" t="n">
        <f aca="false">SUM(D100,F100)/(J100*0.8)</f>
        <v>3.75</v>
      </c>
    </row>
    <row r="101" customFormat="false" ht="12.75" hidden="false" customHeight="false" outlineLevel="0" collapsed="false">
      <c r="A101" s="40" t="n">
        <v>37985</v>
      </c>
      <c r="B101" s="30" t="s">
        <v>54</v>
      </c>
      <c r="D101" s="30" t="n">
        <v>0.8</v>
      </c>
      <c r="F101" s="30" t="n">
        <v>1.7</v>
      </c>
      <c r="H101" s="30" t="n">
        <v>2.1</v>
      </c>
      <c r="J101" s="30" t="n">
        <v>0.9</v>
      </c>
      <c r="L101" s="30" t="n">
        <f aca="false">SUM(D101,F101)/(J101*0.8)</f>
        <v>3.47222222222222</v>
      </c>
    </row>
    <row r="102" customFormat="false" ht="12.75" hidden="false" customHeight="false" outlineLevel="0" collapsed="false">
      <c r="A102" s="40" t="n">
        <v>37985</v>
      </c>
      <c r="B102" s="30" t="s">
        <v>59</v>
      </c>
      <c r="D102" s="30" t="n">
        <v>0.8</v>
      </c>
      <c r="F102" s="30" t="n">
        <v>1.7</v>
      </c>
      <c r="H102" s="30" t="n">
        <v>1.8</v>
      </c>
      <c r="J102" s="30" t="n">
        <v>0.8</v>
      </c>
      <c r="L102" s="30" t="n">
        <f aca="false">SUM(D102,F102)/(J102*0.8)</f>
        <v>3.90625</v>
      </c>
    </row>
    <row r="103" customFormat="false" ht="12.75" hidden="false" customHeight="false" outlineLevel="0" collapsed="false">
      <c r="A103" s="40" t="s">
        <v>61</v>
      </c>
      <c r="L103" s="30" t="n">
        <f aca="false">AVERAGE(L2:L102)</f>
        <v>4.36470862058733</v>
      </c>
    </row>
    <row r="104" customFormat="false" ht="12.75" hidden="false" customHeight="false" outlineLevel="0" collapsed="false">
      <c r="A104" s="40" t="s">
        <v>62</v>
      </c>
      <c r="L104" s="30" t="n">
        <f aca="false">STDEV(L2:L102)</f>
        <v>3.28162097424577</v>
      </c>
    </row>
    <row r="105" customFormat="false" ht="12.75" hidden="false" customHeight="false" outlineLevel="0" collapsed="false">
      <c r="A105" s="40" t="s">
        <v>63</v>
      </c>
      <c r="L105" s="30" t="n">
        <f aca="false">COUNT(L2:L102)</f>
        <v>101</v>
      </c>
    </row>
    <row r="106" customFormat="false" ht="12.75" hidden="false" customHeight="false" outlineLevel="0" collapsed="false">
      <c r="A106" s="38" t="s">
        <v>64</v>
      </c>
      <c r="L106" s="30" t="n">
        <f aca="false">CONFIDENCE(0.01,L104,L105)</f>
        <v>0.841094535621742</v>
      </c>
    </row>
    <row r="107" customFormat="false" ht="12.75" hidden="false" customHeight="false" outlineLevel="0" collapsed="false">
      <c r="A107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21:40:49Z</dcterms:created>
  <dc:creator>G. GAIL HANLEY</dc:creator>
  <dc:description/>
  <dc:language>en-US</dc:language>
  <cp:lastModifiedBy>Roberta Atha</cp:lastModifiedBy>
  <cp:lastPrinted>2004-05-26T20:31:49Z</cp:lastPrinted>
  <dcterms:modified xsi:type="dcterms:W3CDTF">2004-06-10T21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3879854</vt:r8>
  </property>
  <property fmtid="{D5CDD505-2E9C-101B-9397-08002B2CF9AE}" pid="3" name="_AuthorEmail">
    <vt:lpwstr>marciecommins@merritt-smith.com</vt:lpwstr>
  </property>
  <property fmtid="{D5CDD505-2E9C-101B-9397-08002B2CF9AE}" pid="4" name="_AuthorEmailDisplayName">
    <vt:lpwstr>Marcie Commins</vt:lpwstr>
  </property>
  <property fmtid="{D5CDD505-2E9C-101B-9397-08002B2CF9AE}" pid="5" name="_EmailSubject">
    <vt:lpwstr>appendix files for 303d</vt:lpwstr>
  </property>
  <property fmtid="{D5CDD505-2E9C-101B-9397-08002B2CF9AE}" pid="6" name="_PreviousAdHocReviewCycleID">
    <vt:r8>-2047577114</vt:r8>
  </property>
</Properties>
</file>