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AMS_KenDavis" sheetId="1" state="visible" r:id="rId2"/>
    <sheet name="Data" sheetId="2" state="visible" r:id="rId3"/>
  </sheets>
  <definedNames>
    <definedName function="false" hidden="false" localSheetId="1" name="Excel_BuiltIn__FilterDatabase" vbProcedure="false">Data!$B$4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arco:
Add the Lab Sample ID as appropri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0</xdr:row>
                <xdr:rowOff>1</xdr:rowOff>
              </xdr:from>
              <xdr:to>
                <xdr:col>1</xdr:col>
                <xdr:colOff>78</xdr:colOff>
                <xdr:row>1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arco:
Add the Sample Date as listed on the C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9</xdr:colOff>
                <xdr:row>1</xdr:row>
                <xdr:rowOff>-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Marco:
Add the Sample Time as listed on the C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32</xdr:colOff>
                <xdr:row>1</xdr:row>
                <xdr:rowOff>-1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Marco:
AMS=AMS
Granite=UCD-GC
MLML=MPSL-DFG
Nimbus=DFG-WPCL
Sierra=SF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2</xdr:rowOff>
              </xdr:from>
              <xdr:to>
                <xdr:col>19</xdr:col>
                <xdr:colOff>81</xdr:colOff>
                <xdr:row>1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Marco:
Wet Weight = ww
Dry Weight = d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0</xdr:row>
                <xdr:rowOff>2</xdr:rowOff>
              </xdr:from>
              <xdr:to>
                <xdr:col>21</xdr:col>
                <xdr:colOff>63</xdr:colOff>
                <xdr:row>1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5" uniqueCount="110">
  <si>
    <t xml:space="preserve">Analysis Authorization</t>
  </si>
  <si>
    <t xml:space="preserve">Project ID:</t>
  </si>
  <si>
    <t xml:space="preserve">02SW5001</t>
  </si>
  <si>
    <t xml:space="preserve">Contact Person:</t>
  </si>
  <si>
    <t xml:space="preserve">Marco Sigala</t>
  </si>
  <si>
    <t xml:space="preserve">Fiscal Year:</t>
  </si>
  <si>
    <t xml:space="preserve">02</t>
  </si>
  <si>
    <t xml:space="preserve">Season:</t>
  </si>
  <si>
    <t xml:space="preserve">Spring</t>
  </si>
  <si>
    <t xml:space="preserve">Phone:</t>
  </si>
  <si>
    <t xml:space="preserve">831-771-4173</t>
  </si>
  <si>
    <t xml:space="preserve">Region:</t>
  </si>
  <si>
    <t xml:space="preserve">5</t>
  </si>
  <si>
    <t xml:space="preserve">Date:</t>
  </si>
  <si>
    <t xml:space="preserve">4/7/2003</t>
  </si>
  <si>
    <t xml:space="preserve">email:</t>
  </si>
  <si>
    <t xml:space="preserve">msigala@mlml.calstate.edu</t>
  </si>
  <si>
    <t xml:space="preserve">Mailing Address:</t>
  </si>
  <si>
    <t xml:space="preserve">7544 Sandholdt Rd.</t>
  </si>
  <si>
    <t xml:space="preserve">Moss Landing, CA 95039</t>
  </si>
  <si>
    <t xml:space="preserve">Sediment</t>
  </si>
  <si>
    <t xml:space="preserve">Grain Size*</t>
  </si>
  <si>
    <t xml:space="preserve">TOC</t>
  </si>
  <si>
    <t xml:space="preserve">Station</t>
  </si>
  <si>
    <t xml:space="preserve">Full</t>
  </si>
  <si>
    <t xml:space="preserve">% fines</t>
  </si>
  <si>
    <t xml:space="preserve">500FDQ005</t>
  </si>
  <si>
    <t xml:space="preserve">x</t>
  </si>
  <si>
    <t xml:space="preserve">531SAC002</t>
  </si>
  <si>
    <t xml:space="preserve">531SJC503</t>
  </si>
  <si>
    <t xml:space="preserve">531SJC504</t>
  </si>
  <si>
    <t xml:space="preserve">535MER007</t>
  </si>
  <si>
    <t xml:space="preserve">535STC501</t>
  </si>
  <si>
    <t xml:space="preserve">541MER531</t>
  </si>
  <si>
    <t xml:space="preserve">541MER536</t>
  </si>
  <si>
    <t xml:space="preserve">541MER542</t>
  </si>
  <si>
    <t xml:space="preserve">541STC019</t>
  </si>
  <si>
    <t xml:space="preserve">541STC030</t>
  </si>
  <si>
    <t xml:space="preserve">541STC040</t>
  </si>
  <si>
    <t xml:space="preserve">541STC516</t>
  </si>
  <si>
    <t xml:space="preserve">544SJC516</t>
  </si>
  <si>
    <t xml:space="preserve">544SJC517</t>
  </si>
  <si>
    <t xml:space="preserve">TOTAL</t>
  </si>
  <si>
    <t xml:space="preserve">*Method is ASTM</t>
  </si>
  <si>
    <t xml:space="preserve">LabSampleID</t>
  </si>
  <si>
    <t xml:space="preserve">Station Code</t>
  </si>
  <si>
    <t xml:space="preserve">Event Type</t>
  </si>
  <si>
    <t xml:space="preserve">Sample Date</t>
  </si>
  <si>
    <t xml:space="preserve">Sample Time</t>
  </si>
  <si>
    <t xml:space="preserve">Sample Type Code</t>
  </si>
  <si>
    <t xml:space="preserve">Sample Replicte</t>
  </si>
  <si>
    <t xml:space="preserve">Depth Sample Collection</t>
  </si>
  <si>
    <t xml:space="preserve">units</t>
  </si>
  <si>
    <t xml:space="preserve">Distance From Bank</t>
  </si>
  <si>
    <t xml:space="preserve">ProjectID</t>
  </si>
  <si>
    <t xml:space="preserve">Season Code</t>
  </si>
  <si>
    <t xml:space="preserve">Sample Agency Code</t>
  </si>
  <si>
    <t xml:space="preserve">Station Fail Code</t>
  </si>
  <si>
    <t xml:space="preserve">Analysis Date</t>
  </si>
  <si>
    <t xml:space="preserve">Chem Agency Code</t>
  </si>
  <si>
    <t xml:space="preserve">QABatch</t>
  </si>
  <si>
    <t xml:space="preserve">Measurement Basis</t>
  </si>
  <si>
    <t xml:space="preserve">Analysis Replicate</t>
  </si>
  <si>
    <t xml:space="preserve">Medium Name</t>
  </si>
  <si>
    <t xml:space="preserve">Method Name</t>
  </si>
  <si>
    <t xml:space="preserve">Analyte Name</t>
  </si>
  <si>
    <t xml:space="preserve">Fraction Name</t>
  </si>
  <si>
    <t xml:space="preserve">Units</t>
  </si>
  <si>
    <t xml:space="preserve">Chem Result</t>
  </si>
  <si>
    <t xml:space="preserve">Sig Fig</t>
  </si>
  <si>
    <t xml:space="preserve">MDL</t>
  </si>
  <si>
    <t xml:space="preserve">RL</t>
  </si>
  <si>
    <t xml:space="preserve">QACode</t>
  </si>
  <si>
    <t xml:space="preserve">True Value</t>
  </si>
  <si>
    <t xml:space="preserve">Chem Result Comm</t>
  </si>
  <si>
    <t xml:space="preserve">USE THE REMAINING COLUMNS TO ADD ANALYTES AND DATA</t>
  </si>
  <si>
    <t xml:space="preserve">SedTox_Chem</t>
  </si>
  <si>
    <t xml:space="preserve">FieldBLDup</t>
  </si>
  <si>
    <t xml:space="preserve">cm</t>
  </si>
  <si>
    <t xml:space="preserve">m</t>
  </si>
  <si>
    <t xml:space="preserve">RWQCB5-S</t>
  </si>
  <si>
    <t xml:space="preserve">None</t>
  </si>
  <si>
    <t xml:space="preserve">AMS</t>
  </si>
  <si>
    <t xml:space="preserve">050103-01</t>
  </si>
  <si>
    <t xml:space="preserve">dw</t>
  </si>
  <si>
    <t xml:space="preserve">sediment</t>
  </si>
  <si>
    <t xml:space="preserve">EPA 9060</t>
  </si>
  <si>
    <t xml:space="preserve">Organic carbon</t>
  </si>
  <si>
    <t xml:space="preserve">Total</t>
  </si>
  <si>
    <t xml:space="preserve">%</t>
  </si>
  <si>
    <t xml:space="preserve">A</t>
  </si>
  <si>
    <t xml:space="preserve">042303-01</t>
  </si>
  <si>
    <t xml:space="preserve">ASTM D422</t>
  </si>
  <si>
    <t xml:space="preserve">Gravel-ASTM</t>
  </si>
  <si>
    <t xml:space="preserve">Sand-ASTM</t>
  </si>
  <si>
    <t xml:space="preserve">Coarse</t>
  </si>
  <si>
    <t xml:space="preserve">Medium</t>
  </si>
  <si>
    <t xml:space="preserve">Fine</t>
  </si>
  <si>
    <t xml:space="preserve">Fine-ASTM</t>
  </si>
  <si>
    <t xml:space="preserve">Silt</t>
  </si>
  <si>
    <t xml:space="preserve">Clay</t>
  </si>
  <si>
    <t xml:space="preserve">Integrated</t>
  </si>
  <si>
    <t xml:space="preserve">CC01</t>
  </si>
  <si>
    <t xml:space="preserve">LABQA</t>
  </si>
  <si>
    <t xml:space="preserve">CRM</t>
  </si>
  <si>
    <t xml:space="preserve">Not Applicable</t>
  </si>
  <si>
    <t xml:space="preserve">CB01</t>
  </si>
  <si>
    <t xml:space="preserve">LabBlank</t>
  </si>
  <si>
    <t xml:space="preserve">labblank</t>
  </si>
  <si>
    <t xml:space="preserve">A,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dd/mmm/yyyy"/>
    <numFmt numFmtId="169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on List" xfId="20"/>
    <cellStyle name="Normal_SWAMPSample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  <c r="C1" s="2" t="s">
        <v>1</v>
      </c>
      <c r="D1" s="3" t="s">
        <v>2</v>
      </c>
      <c r="F1" s="1" t="s">
        <v>3</v>
      </c>
      <c r="H1" s="1" t="s">
        <v>4</v>
      </c>
    </row>
    <row r="2" customFormat="false" ht="11.25" hidden="false" customHeight="false" outlineLevel="0" collapsed="false">
      <c r="A2" s="2" t="s">
        <v>5</v>
      </c>
      <c r="B2" s="3" t="s">
        <v>6</v>
      </c>
      <c r="C2" s="2" t="s">
        <v>7</v>
      </c>
      <c r="D2" s="3" t="s">
        <v>8</v>
      </c>
      <c r="F2" s="1" t="s">
        <v>9</v>
      </c>
      <c r="H2" s="1" t="s">
        <v>10</v>
      </c>
    </row>
    <row r="3" customFormat="false" ht="11.25" hidden="false" customHeight="false" outlineLevel="0" collapsed="false">
      <c r="A3" s="2" t="s">
        <v>11</v>
      </c>
      <c r="B3" s="3" t="s">
        <v>12</v>
      </c>
      <c r="C3" s="2" t="s">
        <v>13</v>
      </c>
      <c r="D3" s="3" t="s">
        <v>14</v>
      </c>
      <c r="F3" s="1" t="s">
        <v>15</v>
      </c>
      <c r="H3" s="1" t="s">
        <v>16</v>
      </c>
    </row>
    <row r="4" customFormat="false" ht="11.25" hidden="false" customHeight="false" outlineLevel="0" collapsed="false">
      <c r="D4" s="4"/>
      <c r="F4" s="1" t="s">
        <v>17</v>
      </c>
      <c r="H4" s="1" t="s">
        <v>18</v>
      </c>
    </row>
    <row r="5" customFormat="false" ht="11.25" hidden="false" customHeight="false" outlineLevel="0" collapsed="false">
      <c r="H5" s="1" t="s">
        <v>19</v>
      </c>
    </row>
    <row r="7" customFormat="false" ht="12.75" hidden="false" customHeight="false" outlineLevel="0" collapsed="false"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5"/>
      <c r="B8" s="6" t="s">
        <v>20</v>
      </c>
      <c r="C8" s="6" t="s">
        <v>20</v>
      </c>
      <c r="D8" s="7" t="s">
        <v>20</v>
      </c>
      <c r="E8" s="0"/>
      <c r="F8" s="0"/>
      <c r="G8" s="0"/>
      <c r="H8" s="0"/>
      <c r="I8" s="0"/>
      <c r="J8" s="0"/>
    </row>
    <row r="9" customFormat="false" ht="11.25" hidden="false" customHeight="false" outlineLevel="0" collapsed="false">
      <c r="A9" s="8"/>
      <c r="B9" s="9" t="s">
        <v>21</v>
      </c>
      <c r="C9" s="9" t="s">
        <v>21</v>
      </c>
      <c r="D9" s="10" t="s">
        <v>22</v>
      </c>
    </row>
    <row r="10" customFormat="false" ht="11.25" hidden="false" customHeight="false" outlineLevel="0" collapsed="false">
      <c r="A10" s="11" t="s">
        <v>23</v>
      </c>
      <c r="B10" s="12" t="s">
        <v>24</v>
      </c>
      <c r="C10" s="13" t="s">
        <v>25</v>
      </c>
      <c r="D10" s="13"/>
    </row>
    <row r="11" customFormat="false" ht="11.25" hidden="false" customHeight="true" outlineLevel="0" collapsed="false">
      <c r="A11" s="14" t="s">
        <v>26</v>
      </c>
      <c r="B11" s="15" t="s">
        <v>27</v>
      </c>
      <c r="C11" s="15"/>
      <c r="D11" s="16" t="s">
        <v>27</v>
      </c>
    </row>
    <row r="12" customFormat="false" ht="11.25" hidden="false" customHeight="true" outlineLevel="0" collapsed="false">
      <c r="A12" s="14" t="s">
        <v>28</v>
      </c>
      <c r="B12" s="15" t="s">
        <v>27</v>
      </c>
      <c r="C12" s="15"/>
      <c r="D12" s="16" t="s">
        <v>27</v>
      </c>
    </row>
    <row r="13" customFormat="false" ht="11.25" hidden="false" customHeight="false" outlineLevel="0" collapsed="false">
      <c r="A13" s="14" t="s">
        <v>29</v>
      </c>
      <c r="B13" s="15" t="s">
        <v>27</v>
      </c>
      <c r="C13" s="15"/>
      <c r="D13" s="16" t="s">
        <v>27</v>
      </c>
    </row>
    <row r="14" customFormat="false" ht="11.25" hidden="false" customHeight="false" outlineLevel="0" collapsed="false">
      <c r="A14" s="14" t="s">
        <v>30</v>
      </c>
      <c r="B14" s="15" t="s">
        <v>27</v>
      </c>
      <c r="C14" s="15"/>
      <c r="D14" s="16" t="s">
        <v>27</v>
      </c>
    </row>
    <row r="15" customFormat="false" ht="11.25" hidden="false" customHeight="false" outlineLevel="0" collapsed="false">
      <c r="A15" s="14" t="s">
        <v>31</v>
      </c>
      <c r="B15" s="15" t="s">
        <v>27</v>
      </c>
      <c r="C15" s="15"/>
      <c r="D15" s="16" t="s">
        <v>27</v>
      </c>
    </row>
    <row r="16" customFormat="false" ht="11.25" hidden="false" customHeight="false" outlineLevel="0" collapsed="false">
      <c r="A16" s="17" t="s">
        <v>32</v>
      </c>
      <c r="B16" s="15" t="s">
        <v>27</v>
      </c>
      <c r="C16" s="15"/>
      <c r="D16" s="16" t="s">
        <v>27</v>
      </c>
    </row>
    <row r="17" customFormat="false" ht="11.25" hidden="false" customHeight="false" outlineLevel="0" collapsed="false">
      <c r="A17" s="14" t="s">
        <v>33</v>
      </c>
      <c r="B17" s="15" t="s">
        <v>27</v>
      </c>
      <c r="C17" s="15"/>
      <c r="D17" s="16" t="s">
        <v>27</v>
      </c>
    </row>
    <row r="18" customFormat="false" ht="11.25" hidden="false" customHeight="false" outlineLevel="0" collapsed="false">
      <c r="A18" s="14" t="s">
        <v>34</v>
      </c>
      <c r="B18" s="15" t="s">
        <v>27</v>
      </c>
      <c r="C18" s="15"/>
      <c r="D18" s="16" t="s">
        <v>27</v>
      </c>
    </row>
    <row r="19" customFormat="false" ht="11.25" hidden="false" customHeight="false" outlineLevel="0" collapsed="false">
      <c r="A19" s="14" t="s">
        <v>35</v>
      </c>
      <c r="B19" s="15" t="s">
        <v>27</v>
      </c>
      <c r="C19" s="15"/>
      <c r="D19" s="16" t="s">
        <v>27</v>
      </c>
    </row>
    <row r="20" customFormat="false" ht="11.25" hidden="false" customHeight="false" outlineLevel="0" collapsed="false">
      <c r="A20" s="14" t="s">
        <v>36</v>
      </c>
      <c r="B20" s="15" t="s">
        <v>27</v>
      </c>
      <c r="C20" s="15"/>
      <c r="D20" s="16" t="s">
        <v>27</v>
      </c>
    </row>
    <row r="21" customFormat="false" ht="11.25" hidden="false" customHeight="false" outlineLevel="0" collapsed="false">
      <c r="A21" s="14" t="s">
        <v>37</v>
      </c>
      <c r="B21" s="15" t="s">
        <v>27</v>
      </c>
      <c r="C21" s="15"/>
      <c r="D21" s="16" t="s">
        <v>27</v>
      </c>
    </row>
    <row r="22" customFormat="false" ht="11.25" hidden="false" customHeight="false" outlineLevel="0" collapsed="false">
      <c r="A22" s="14" t="s">
        <v>38</v>
      </c>
      <c r="B22" s="15" t="s">
        <v>27</v>
      </c>
      <c r="C22" s="15"/>
      <c r="D22" s="16" t="s">
        <v>27</v>
      </c>
    </row>
    <row r="23" customFormat="false" ht="11.25" hidden="false" customHeight="false" outlineLevel="0" collapsed="false">
      <c r="A23" s="14" t="s">
        <v>39</v>
      </c>
      <c r="B23" s="15" t="s">
        <v>27</v>
      </c>
      <c r="C23" s="15"/>
      <c r="D23" s="16" t="s">
        <v>27</v>
      </c>
    </row>
    <row r="24" customFormat="false" ht="11.25" hidden="false" customHeight="false" outlineLevel="0" collapsed="false">
      <c r="A24" s="17" t="s">
        <v>40</v>
      </c>
      <c r="B24" s="15" t="s">
        <v>27</v>
      </c>
      <c r="C24" s="15"/>
      <c r="D24" s="16" t="s">
        <v>27</v>
      </c>
    </row>
    <row r="25" customFormat="false" ht="11.25" hidden="false" customHeight="false" outlineLevel="0" collapsed="false">
      <c r="A25" s="14" t="s">
        <v>41</v>
      </c>
      <c r="B25" s="15" t="s">
        <v>27</v>
      </c>
      <c r="C25" s="15"/>
      <c r="D25" s="16" t="s">
        <v>27</v>
      </c>
    </row>
    <row r="26" customFormat="false" ht="11.25" hidden="false" customHeight="false" outlineLevel="0" collapsed="false">
      <c r="A26" s="18" t="s">
        <v>42</v>
      </c>
      <c r="B26" s="16" t="n">
        <f aca="false">COUNTA(B11:B25)</f>
        <v>15</v>
      </c>
      <c r="C26" s="16" t="n">
        <f aca="false">COUNTA(C11:C25)</f>
        <v>0</v>
      </c>
      <c r="D26" s="16" t="n">
        <f aca="false">COUNTA(D11:D25)</f>
        <v>15</v>
      </c>
    </row>
    <row r="28" customFormat="false" ht="11.25" hidden="false" customHeight="false" outlineLevel="0" collapsed="false">
      <c r="A28" s="19" t="s">
        <v>43</v>
      </c>
    </row>
  </sheetData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&amp;D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1.28"/>
    <col collapsed="false" customWidth="true" hidden="false" outlineLevel="0" max="2" min="2" style="20" width="11.7"/>
    <col collapsed="false" customWidth="true" hidden="false" outlineLevel="0" max="3" min="3" style="20" width="13.85"/>
    <col collapsed="false" customWidth="true" hidden="false" outlineLevel="0" max="4" min="4" style="20" width="12.42"/>
    <col collapsed="false" customWidth="true" hidden="false" outlineLevel="0" max="5" min="5" style="20" width="8.7"/>
    <col collapsed="false" customWidth="false" hidden="false" outlineLevel="0" max="6" min="6" style="21" width="9.14"/>
    <col collapsed="false" customWidth="true" hidden="false" outlineLevel="0" max="7" min="7" style="20" width="6.99"/>
    <col collapsed="false" customWidth="true" hidden="false" outlineLevel="0" max="8" min="8" style="20" width="5.13"/>
    <col collapsed="false" customWidth="true" hidden="false" outlineLevel="0" max="9" min="9" style="20" width="3.56"/>
    <col collapsed="false" customWidth="true" hidden="false" outlineLevel="0" max="10" min="10" style="20" width="5.41"/>
    <col collapsed="false" customWidth="true" hidden="false" outlineLevel="0" max="11" min="11" style="20" width="3.42"/>
    <col collapsed="false" customWidth="true" hidden="false" outlineLevel="0" max="12" min="12" style="21" width="8.99"/>
    <col collapsed="false" customWidth="true" hidden="false" outlineLevel="0" max="13" min="13" style="20" width="5.41"/>
    <col collapsed="false" customWidth="true" hidden="false" outlineLevel="0" max="14" min="14" style="20" width="8.99"/>
    <col collapsed="false" customWidth="true" hidden="false" outlineLevel="0" max="15" min="15" style="20" width="6.41"/>
    <col collapsed="false" customWidth="true" hidden="false" outlineLevel="0" max="16" min="16" style="20" width="13.14"/>
    <col collapsed="false" customWidth="true" hidden="false" outlineLevel="0" max="17" min="17" style="20" width="10.28"/>
    <col collapsed="false" customWidth="false" hidden="false" outlineLevel="0" max="19" min="18" style="20" width="9.14"/>
    <col collapsed="false" customWidth="true" hidden="false" outlineLevel="0" max="20" min="20" style="20" width="11.56"/>
    <col collapsed="false" customWidth="false" hidden="false" outlineLevel="0" max="24" min="21" style="20" width="9.14"/>
    <col collapsed="false" customWidth="false" hidden="false" outlineLevel="0" max="25" min="25" style="22" width="9.14"/>
    <col collapsed="false" customWidth="false" hidden="false" outlineLevel="0" max="257" min="26" style="20" width="9.14"/>
  </cols>
  <sheetData>
    <row r="1" s="32" customFormat="true" ht="66" hidden="false" customHeight="true" outlineLevel="0" collapsed="false">
      <c r="A1" s="23" t="s">
        <v>44</v>
      </c>
      <c r="B1" s="24" t="s">
        <v>45</v>
      </c>
      <c r="C1" s="24" t="s">
        <v>46</v>
      </c>
      <c r="D1" s="23" t="s">
        <v>47</v>
      </c>
      <c r="E1" s="23" t="s">
        <v>48</v>
      </c>
      <c r="F1" s="24" t="s">
        <v>49</v>
      </c>
      <c r="G1" s="25" t="s">
        <v>50</v>
      </c>
      <c r="H1" s="23" t="s">
        <v>51</v>
      </c>
      <c r="I1" s="24" t="s">
        <v>52</v>
      </c>
      <c r="J1" s="24" t="s">
        <v>53</v>
      </c>
      <c r="K1" s="24" t="s">
        <v>52</v>
      </c>
      <c r="L1" s="24" t="s">
        <v>54</v>
      </c>
      <c r="M1" s="25" t="s">
        <v>55</v>
      </c>
      <c r="N1" s="24" t="s">
        <v>56</v>
      </c>
      <c r="O1" s="26" t="s">
        <v>57</v>
      </c>
      <c r="P1" s="23" t="s">
        <v>58</v>
      </c>
      <c r="Q1" s="23" t="s">
        <v>59</v>
      </c>
      <c r="R1" s="23" t="s">
        <v>60</v>
      </c>
      <c r="S1" s="23" t="s">
        <v>61</v>
      </c>
      <c r="T1" s="23" t="s">
        <v>62</v>
      </c>
      <c r="U1" s="23" t="s">
        <v>63</v>
      </c>
      <c r="V1" s="23" t="s">
        <v>64</v>
      </c>
      <c r="W1" s="27" t="s">
        <v>65</v>
      </c>
      <c r="X1" s="23" t="s">
        <v>66</v>
      </c>
      <c r="Y1" s="23" t="s">
        <v>67</v>
      </c>
      <c r="Z1" s="27" t="s">
        <v>68</v>
      </c>
      <c r="AA1" s="28" t="s">
        <v>69</v>
      </c>
      <c r="AB1" s="27" t="s">
        <v>70</v>
      </c>
      <c r="AC1" s="27" t="s">
        <v>71</v>
      </c>
      <c r="AD1" s="27" t="s">
        <v>72</v>
      </c>
      <c r="AE1" s="28" t="s">
        <v>73</v>
      </c>
      <c r="AF1" s="28" t="s">
        <v>74</v>
      </c>
      <c r="AG1" s="29" t="s">
        <v>75</v>
      </c>
      <c r="AH1" s="30"/>
      <c r="AI1" s="30"/>
      <c r="AJ1" s="30"/>
      <c r="AK1" s="30"/>
      <c r="AL1" s="30"/>
      <c r="AM1" s="30"/>
      <c r="AN1" s="31"/>
    </row>
    <row r="2" s="43" customFormat="true" ht="12" hidden="false" customHeight="true" outlineLevel="0" collapsed="false">
      <c r="A2" s="33"/>
      <c r="B2" s="34"/>
      <c r="C2" s="35"/>
      <c r="D2" s="36"/>
      <c r="E2" s="37"/>
      <c r="F2" s="35"/>
      <c r="G2" s="38"/>
      <c r="H2" s="39"/>
      <c r="I2" s="35"/>
      <c r="J2" s="39"/>
      <c r="K2" s="35"/>
      <c r="L2" s="35"/>
      <c r="M2" s="40"/>
      <c r="N2" s="35"/>
      <c r="O2" s="41"/>
      <c r="P2" s="33"/>
      <c r="Q2" s="33"/>
      <c r="R2" s="33"/>
      <c r="S2" s="33"/>
      <c r="T2" s="33"/>
      <c r="U2" s="33"/>
      <c r="V2" s="33"/>
      <c r="W2" s="33"/>
      <c r="X2" s="33"/>
      <c r="Y2" s="42"/>
      <c r="Z2" s="33"/>
      <c r="AA2" s="33"/>
      <c r="AB2" s="33"/>
      <c r="AC2" s="33"/>
      <c r="AD2" s="33"/>
      <c r="AE2" s="33"/>
      <c r="AF2" s="34" t="s">
        <v>70</v>
      </c>
    </row>
    <row r="3" s="43" customFormat="true" ht="12" hidden="false" customHeight="true" outlineLevel="0" collapsed="false">
      <c r="A3" s="33"/>
      <c r="B3" s="34"/>
      <c r="C3" s="35"/>
      <c r="D3" s="36"/>
      <c r="E3" s="37"/>
      <c r="F3" s="35"/>
      <c r="G3" s="38"/>
      <c r="H3" s="39"/>
      <c r="I3" s="35"/>
      <c r="J3" s="39"/>
      <c r="K3" s="35"/>
      <c r="L3" s="35"/>
      <c r="M3" s="40"/>
      <c r="N3" s="35"/>
      <c r="O3" s="41"/>
      <c r="P3" s="33"/>
      <c r="Q3" s="33"/>
      <c r="R3" s="33"/>
      <c r="S3" s="33"/>
      <c r="T3" s="33"/>
      <c r="U3" s="33"/>
      <c r="V3" s="33"/>
      <c r="W3" s="33"/>
      <c r="X3" s="33"/>
      <c r="Y3" s="42"/>
      <c r="Z3" s="33"/>
      <c r="AA3" s="33"/>
      <c r="AB3" s="33"/>
      <c r="AC3" s="33"/>
      <c r="AD3" s="33"/>
      <c r="AE3" s="33"/>
      <c r="AF3" s="34" t="s">
        <v>71</v>
      </c>
    </row>
    <row r="4" s="44" customFormat="true" ht="12" hidden="false" customHeight="true" outlineLevel="0" collapsed="false">
      <c r="A4" s="44" t="n">
        <v>18292</v>
      </c>
      <c r="B4" s="14" t="s">
        <v>26</v>
      </c>
      <c r="C4" s="45" t="s">
        <v>76</v>
      </c>
      <c r="D4" s="46" t="n">
        <v>37720</v>
      </c>
      <c r="E4" s="47" t="n">
        <v>0.35</v>
      </c>
      <c r="F4" s="45" t="s">
        <v>77</v>
      </c>
      <c r="G4" s="48" t="n">
        <v>0</v>
      </c>
      <c r="H4" s="49" t="n">
        <v>2</v>
      </c>
      <c r="I4" s="45" t="s">
        <v>78</v>
      </c>
      <c r="J4" s="49" t="n">
        <v>-88</v>
      </c>
      <c r="K4" s="45" t="s">
        <v>79</v>
      </c>
      <c r="L4" s="50" t="s">
        <v>2</v>
      </c>
      <c r="M4" s="51" t="s">
        <v>8</v>
      </c>
      <c r="N4" s="45" t="s">
        <v>80</v>
      </c>
      <c r="O4" s="52" t="s">
        <v>81</v>
      </c>
      <c r="P4" s="53" t="n">
        <v>37742</v>
      </c>
      <c r="Q4" s="44" t="s">
        <v>82</v>
      </c>
      <c r="R4" s="44" t="s">
        <v>83</v>
      </c>
      <c r="S4" s="44" t="s">
        <v>84</v>
      </c>
      <c r="T4" s="44" t="n">
        <v>0</v>
      </c>
      <c r="U4" s="44" t="s">
        <v>85</v>
      </c>
      <c r="V4" s="52" t="s">
        <v>86</v>
      </c>
      <c r="W4" s="54" t="s">
        <v>87</v>
      </c>
      <c r="X4" s="54" t="s">
        <v>88</v>
      </c>
      <c r="Y4" s="52" t="s">
        <v>89</v>
      </c>
      <c r="Z4" s="44" t="n">
        <v>0.34</v>
      </c>
      <c r="AA4" s="44" t="n">
        <v>2</v>
      </c>
      <c r="AB4" s="44" t="n">
        <v>0.01</v>
      </c>
      <c r="AC4" s="44" t="n">
        <v>-88</v>
      </c>
      <c r="AD4" s="44" t="s">
        <v>90</v>
      </c>
    </row>
    <row r="5" s="44" customFormat="true" ht="12" hidden="false" customHeight="true" outlineLevel="0" collapsed="false">
      <c r="A5" s="44" t="n">
        <v>18292</v>
      </c>
      <c r="B5" s="14" t="s">
        <v>26</v>
      </c>
      <c r="C5" s="45" t="s">
        <v>76</v>
      </c>
      <c r="D5" s="46" t="n">
        <v>37720</v>
      </c>
      <c r="E5" s="47" t="n">
        <v>0.35</v>
      </c>
      <c r="F5" s="45" t="s">
        <v>77</v>
      </c>
      <c r="G5" s="48" t="n">
        <v>0</v>
      </c>
      <c r="H5" s="49" t="n">
        <v>2</v>
      </c>
      <c r="I5" s="45" t="s">
        <v>78</v>
      </c>
      <c r="J5" s="49" t="n">
        <v>-88</v>
      </c>
      <c r="K5" s="45" t="s">
        <v>79</v>
      </c>
      <c r="L5" s="50" t="s">
        <v>2</v>
      </c>
      <c r="M5" s="51" t="s">
        <v>8</v>
      </c>
      <c r="N5" s="45" t="s">
        <v>80</v>
      </c>
      <c r="O5" s="52" t="s">
        <v>81</v>
      </c>
      <c r="P5" s="53" t="n">
        <v>37734</v>
      </c>
      <c r="Q5" s="44" t="s">
        <v>82</v>
      </c>
      <c r="R5" s="44" t="s">
        <v>91</v>
      </c>
      <c r="S5" s="44" t="s">
        <v>84</v>
      </c>
      <c r="T5" s="44" t="n">
        <v>0</v>
      </c>
      <c r="U5" s="44" t="s">
        <v>85</v>
      </c>
      <c r="V5" s="52" t="s">
        <v>92</v>
      </c>
      <c r="W5" s="52" t="s">
        <v>93</v>
      </c>
      <c r="X5" s="52" t="s">
        <v>81</v>
      </c>
      <c r="Y5" s="52" t="s">
        <v>89</v>
      </c>
      <c r="Z5" s="44" t="n">
        <v>0</v>
      </c>
      <c r="AA5" s="44" t="n">
        <v>1</v>
      </c>
      <c r="AB5" s="44" t="n">
        <v>0.01</v>
      </c>
      <c r="AC5" s="44" t="n">
        <v>-88</v>
      </c>
      <c r="AD5" s="44" t="s">
        <v>90</v>
      </c>
    </row>
    <row r="6" s="44" customFormat="true" ht="12" hidden="false" customHeight="true" outlineLevel="0" collapsed="false">
      <c r="A6" s="44" t="n">
        <v>18292</v>
      </c>
      <c r="B6" s="14" t="s">
        <v>26</v>
      </c>
      <c r="C6" s="45" t="s">
        <v>76</v>
      </c>
      <c r="D6" s="46" t="n">
        <v>37720</v>
      </c>
      <c r="E6" s="47" t="n">
        <v>0.35</v>
      </c>
      <c r="F6" s="45" t="s">
        <v>77</v>
      </c>
      <c r="G6" s="48" t="n">
        <v>0</v>
      </c>
      <c r="H6" s="49" t="n">
        <v>2</v>
      </c>
      <c r="I6" s="45" t="s">
        <v>78</v>
      </c>
      <c r="J6" s="49" t="n">
        <v>-88</v>
      </c>
      <c r="K6" s="45" t="s">
        <v>79</v>
      </c>
      <c r="L6" s="50" t="s">
        <v>2</v>
      </c>
      <c r="M6" s="51" t="s">
        <v>8</v>
      </c>
      <c r="N6" s="45" t="s">
        <v>80</v>
      </c>
      <c r="O6" s="52" t="s">
        <v>81</v>
      </c>
      <c r="P6" s="53" t="n">
        <v>37734</v>
      </c>
      <c r="Q6" s="44" t="s">
        <v>82</v>
      </c>
      <c r="R6" s="44" t="s">
        <v>91</v>
      </c>
      <c r="S6" s="44" t="s">
        <v>84</v>
      </c>
      <c r="T6" s="44" t="n">
        <v>0</v>
      </c>
      <c r="U6" s="44" t="s">
        <v>85</v>
      </c>
      <c r="V6" s="52" t="s">
        <v>92</v>
      </c>
      <c r="W6" s="52" t="s">
        <v>94</v>
      </c>
      <c r="X6" s="52" t="s">
        <v>95</v>
      </c>
      <c r="Y6" s="52" t="s">
        <v>89</v>
      </c>
      <c r="Z6" s="44" t="n">
        <v>0.03</v>
      </c>
      <c r="AA6" s="44" t="n">
        <v>1</v>
      </c>
      <c r="AB6" s="44" t="n">
        <v>0.01</v>
      </c>
      <c r="AC6" s="44" t="n">
        <v>-88</v>
      </c>
      <c r="AD6" s="44" t="s">
        <v>90</v>
      </c>
    </row>
    <row r="7" s="44" customFormat="true" ht="12" hidden="false" customHeight="true" outlineLevel="0" collapsed="false">
      <c r="A7" s="44" t="n">
        <v>18292</v>
      </c>
      <c r="B7" s="14" t="s">
        <v>26</v>
      </c>
      <c r="C7" s="45" t="s">
        <v>76</v>
      </c>
      <c r="D7" s="46" t="n">
        <v>37720</v>
      </c>
      <c r="E7" s="47" t="n">
        <v>0.35</v>
      </c>
      <c r="F7" s="45" t="s">
        <v>77</v>
      </c>
      <c r="G7" s="48" t="n">
        <v>0</v>
      </c>
      <c r="H7" s="49" t="n">
        <v>2</v>
      </c>
      <c r="I7" s="45" t="s">
        <v>78</v>
      </c>
      <c r="J7" s="49" t="n">
        <v>-88</v>
      </c>
      <c r="K7" s="45" t="s">
        <v>79</v>
      </c>
      <c r="L7" s="50" t="s">
        <v>2</v>
      </c>
      <c r="M7" s="51" t="s">
        <v>8</v>
      </c>
      <c r="N7" s="45" t="s">
        <v>80</v>
      </c>
      <c r="O7" s="52" t="s">
        <v>81</v>
      </c>
      <c r="P7" s="53" t="n">
        <v>37734</v>
      </c>
      <c r="Q7" s="44" t="s">
        <v>82</v>
      </c>
      <c r="R7" s="44" t="s">
        <v>91</v>
      </c>
      <c r="S7" s="44" t="s">
        <v>84</v>
      </c>
      <c r="T7" s="44" t="n">
        <v>0</v>
      </c>
      <c r="U7" s="44" t="s">
        <v>85</v>
      </c>
      <c r="V7" s="52" t="s">
        <v>92</v>
      </c>
      <c r="W7" s="52" t="s">
        <v>94</v>
      </c>
      <c r="X7" s="52" t="s">
        <v>96</v>
      </c>
      <c r="Y7" s="52" t="s">
        <v>89</v>
      </c>
      <c r="Z7" s="44" t="n">
        <v>5.23</v>
      </c>
      <c r="AA7" s="44" t="n">
        <v>3</v>
      </c>
      <c r="AB7" s="44" t="n">
        <v>0.01</v>
      </c>
      <c r="AC7" s="44" t="n">
        <v>-88</v>
      </c>
      <c r="AD7" s="44" t="s">
        <v>90</v>
      </c>
    </row>
    <row r="8" s="44" customFormat="true" ht="12" hidden="false" customHeight="true" outlineLevel="0" collapsed="false">
      <c r="A8" s="44" t="n">
        <v>18292</v>
      </c>
      <c r="B8" s="14" t="s">
        <v>26</v>
      </c>
      <c r="C8" s="45" t="s">
        <v>76</v>
      </c>
      <c r="D8" s="46" t="n">
        <v>37720</v>
      </c>
      <c r="E8" s="47" t="n">
        <v>0.35</v>
      </c>
      <c r="F8" s="45" t="s">
        <v>77</v>
      </c>
      <c r="G8" s="48" t="n">
        <v>0</v>
      </c>
      <c r="H8" s="49" t="n">
        <v>2</v>
      </c>
      <c r="I8" s="45" t="s">
        <v>78</v>
      </c>
      <c r="J8" s="49" t="n">
        <v>-88</v>
      </c>
      <c r="K8" s="45" t="s">
        <v>79</v>
      </c>
      <c r="L8" s="50" t="s">
        <v>2</v>
      </c>
      <c r="M8" s="51" t="s">
        <v>8</v>
      </c>
      <c r="N8" s="45" t="s">
        <v>80</v>
      </c>
      <c r="O8" s="52" t="s">
        <v>81</v>
      </c>
      <c r="P8" s="53" t="n">
        <v>37734</v>
      </c>
      <c r="Q8" s="44" t="s">
        <v>82</v>
      </c>
      <c r="R8" s="44" t="s">
        <v>91</v>
      </c>
      <c r="S8" s="44" t="s">
        <v>84</v>
      </c>
      <c r="T8" s="44" t="n">
        <v>0</v>
      </c>
      <c r="U8" s="44" t="s">
        <v>85</v>
      </c>
      <c r="V8" s="52" t="s">
        <v>92</v>
      </c>
      <c r="W8" s="52" t="s">
        <v>94</v>
      </c>
      <c r="X8" s="52" t="s">
        <v>97</v>
      </c>
      <c r="Y8" s="52" t="s">
        <v>89</v>
      </c>
      <c r="Z8" s="44" t="n">
        <v>45.34</v>
      </c>
      <c r="AA8" s="44" t="n">
        <v>3</v>
      </c>
      <c r="AB8" s="44" t="n">
        <v>0.01</v>
      </c>
      <c r="AC8" s="44" t="n">
        <v>-88</v>
      </c>
      <c r="AD8" s="44" t="s">
        <v>90</v>
      </c>
    </row>
    <row r="9" s="44" customFormat="true" ht="12" hidden="false" customHeight="true" outlineLevel="0" collapsed="false">
      <c r="A9" s="44" t="n">
        <v>18292</v>
      </c>
      <c r="B9" s="14" t="s">
        <v>26</v>
      </c>
      <c r="C9" s="45" t="s">
        <v>76</v>
      </c>
      <c r="D9" s="46" t="n">
        <v>37720</v>
      </c>
      <c r="E9" s="47" t="n">
        <v>0.35</v>
      </c>
      <c r="F9" s="45" t="s">
        <v>77</v>
      </c>
      <c r="G9" s="48" t="n">
        <v>0</v>
      </c>
      <c r="H9" s="49" t="n">
        <v>2</v>
      </c>
      <c r="I9" s="45" t="s">
        <v>78</v>
      </c>
      <c r="J9" s="49" t="n">
        <v>-88</v>
      </c>
      <c r="K9" s="45" t="s">
        <v>79</v>
      </c>
      <c r="L9" s="50" t="s">
        <v>2</v>
      </c>
      <c r="M9" s="51" t="s">
        <v>8</v>
      </c>
      <c r="N9" s="45" t="s">
        <v>80</v>
      </c>
      <c r="O9" s="52" t="s">
        <v>81</v>
      </c>
      <c r="P9" s="53" t="n">
        <v>37734</v>
      </c>
      <c r="Q9" s="44" t="s">
        <v>82</v>
      </c>
      <c r="R9" s="44" t="s">
        <v>91</v>
      </c>
      <c r="S9" s="44" t="s">
        <v>84</v>
      </c>
      <c r="T9" s="44" t="n">
        <v>0</v>
      </c>
      <c r="U9" s="44" t="s">
        <v>85</v>
      </c>
      <c r="V9" s="52" t="s">
        <v>92</v>
      </c>
      <c r="W9" s="52" t="s">
        <v>98</v>
      </c>
      <c r="X9" s="52" t="s">
        <v>99</v>
      </c>
      <c r="Y9" s="52" t="s">
        <v>89</v>
      </c>
      <c r="Z9" s="44" t="n">
        <v>25.41</v>
      </c>
      <c r="AA9" s="44" t="n">
        <v>3</v>
      </c>
      <c r="AB9" s="44" t="n">
        <v>0.01</v>
      </c>
      <c r="AC9" s="44" t="n">
        <v>-88</v>
      </c>
      <c r="AD9" s="44" t="s">
        <v>90</v>
      </c>
    </row>
    <row r="10" s="44" customFormat="true" ht="12" hidden="false" customHeight="true" outlineLevel="0" collapsed="false">
      <c r="A10" s="44" t="n">
        <v>18292</v>
      </c>
      <c r="B10" s="14" t="s">
        <v>26</v>
      </c>
      <c r="C10" s="45" t="s">
        <v>76</v>
      </c>
      <c r="D10" s="46" t="n">
        <v>37720</v>
      </c>
      <c r="E10" s="47" t="n">
        <v>0.35</v>
      </c>
      <c r="F10" s="45" t="s">
        <v>77</v>
      </c>
      <c r="G10" s="48" t="n">
        <v>0</v>
      </c>
      <c r="H10" s="49" t="n">
        <v>2</v>
      </c>
      <c r="I10" s="45" t="s">
        <v>78</v>
      </c>
      <c r="J10" s="49" t="n">
        <v>-88</v>
      </c>
      <c r="K10" s="45" t="s">
        <v>79</v>
      </c>
      <c r="L10" s="50" t="s">
        <v>2</v>
      </c>
      <c r="M10" s="51" t="s">
        <v>8</v>
      </c>
      <c r="N10" s="45" t="s">
        <v>80</v>
      </c>
      <c r="O10" s="52" t="s">
        <v>81</v>
      </c>
      <c r="P10" s="53" t="n">
        <v>37734</v>
      </c>
      <c r="Q10" s="44" t="s">
        <v>82</v>
      </c>
      <c r="R10" s="44" t="s">
        <v>91</v>
      </c>
      <c r="S10" s="44" t="s">
        <v>84</v>
      </c>
      <c r="T10" s="44" t="n">
        <v>0</v>
      </c>
      <c r="U10" s="44" t="s">
        <v>85</v>
      </c>
      <c r="V10" s="52" t="s">
        <v>92</v>
      </c>
      <c r="W10" s="52" t="s">
        <v>98</v>
      </c>
      <c r="X10" s="52" t="s">
        <v>100</v>
      </c>
      <c r="Y10" s="52" t="s">
        <v>89</v>
      </c>
      <c r="Z10" s="44" t="n">
        <v>24</v>
      </c>
      <c r="AA10" s="44" t="n">
        <v>2</v>
      </c>
      <c r="AB10" s="44" t="n">
        <v>0.01</v>
      </c>
      <c r="AC10" s="44" t="n">
        <v>-88</v>
      </c>
      <c r="AD10" s="44" t="s">
        <v>90</v>
      </c>
    </row>
    <row r="11" s="44" customFormat="true" ht="12" hidden="false" customHeight="true" outlineLevel="0" collapsed="false">
      <c r="A11" s="44" t="n">
        <v>18291</v>
      </c>
      <c r="B11" s="14" t="s">
        <v>28</v>
      </c>
      <c r="C11" s="45" t="s">
        <v>76</v>
      </c>
      <c r="D11" s="46" t="n">
        <v>37720</v>
      </c>
      <c r="E11" s="47" t="n">
        <v>0.477777777777778</v>
      </c>
      <c r="F11" s="45" t="s">
        <v>101</v>
      </c>
      <c r="G11" s="48" t="n">
        <v>0</v>
      </c>
      <c r="H11" s="49" t="n">
        <v>2</v>
      </c>
      <c r="I11" s="45" t="s">
        <v>78</v>
      </c>
      <c r="J11" s="49" t="n">
        <v>-88</v>
      </c>
      <c r="K11" s="45" t="s">
        <v>79</v>
      </c>
      <c r="L11" s="50" t="s">
        <v>2</v>
      </c>
      <c r="M11" s="51" t="s">
        <v>8</v>
      </c>
      <c r="N11" s="45" t="s">
        <v>80</v>
      </c>
      <c r="O11" s="52" t="s">
        <v>81</v>
      </c>
      <c r="P11" s="53" t="n">
        <v>37742</v>
      </c>
      <c r="Q11" s="44" t="s">
        <v>82</v>
      </c>
      <c r="R11" s="44" t="s">
        <v>83</v>
      </c>
      <c r="S11" s="44" t="s">
        <v>84</v>
      </c>
      <c r="T11" s="44" t="n">
        <v>0</v>
      </c>
      <c r="U11" s="44" t="s">
        <v>85</v>
      </c>
      <c r="V11" s="52" t="s">
        <v>86</v>
      </c>
      <c r="W11" s="54" t="s">
        <v>87</v>
      </c>
      <c r="X11" s="54" t="s">
        <v>88</v>
      </c>
      <c r="Y11" s="52" t="s">
        <v>89</v>
      </c>
      <c r="Z11" s="44" t="n">
        <v>0.42</v>
      </c>
      <c r="AA11" s="44" t="n">
        <v>2</v>
      </c>
      <c r="AB11" s="44" t="n">
        <v>0.01</v>
      </c>
      <c r="AC11" s="44" t="n">
        <v>-88</v>
      </c>
      <c r="AD11" s="44" t="s">
        <v>90</v>
      </c>
    </row>
    <row r="12" s="44" customFormat="true" ht="12" hidden="false" customHeight="true" outlineLevel="0" collapsed="false">
      <c r="A12" s="44" t="n">
        <v>18291</v>
      </c>
      <c r="B12" s="14" t="s">
        <v>28</v>
      </c>
      <c r="C12" s="45" t="s">
        <v>76</v>
      </c>
      <c r="D12" s="46" t="n">
        <v>37720</v>
      </c>
      <c r="E12" s="47" t="n">
        <v>0.477777777777778</v>
      </c>
      <c r="F12" s="45" t="s">
        <v>101</v>
      </c>
      <c r="G12" s="48" t="n">
        <v>0</v>
      </c>
      <c r="H12" s="49" t="n">
        <v>2</v>
      </c>
      <c r="I12" s="45" t="s">
        <v>78</v>
      </c>
      <c r="J12" s="49" t="n">
        <v>-88</v>
      </c>
      <c r="K12" s="45" t="s">
        <v>79</v>
      </c>
      <c r="L12" s="50" t="s">
        <v>2</v>
      </c>
      <c r="M12" s="51" t="s">
        <v>8</v>
      </c>
      <c r="N12" s="45" t="s">
        <v>80</v>
      </c>
      <c r="O12" s="52" t="s">
        <v>81</v>
      </c>
      <c r="P12" s="53" t="n">
        <v>37734</v>
      </c>
      <c r="Q12" s="44" t="s">
        <v>82</v>
      </c>
      <c r="R12" s="44" t="s">
        <v>91</v>
      </c>
      <c r="S12" s="44" t="s">
        <v>84</v>
      </c>
      <c r="T12" s="44" t="n">
        <v>0</v>
      </c>
      <c r="U12" s="44" t="s">
        <v>85</v>
      </c>
      <c r="V12" s="52" t="s">
        <v>92</v>
      </c>
      <c r="W12" s="52" t="s">
        <v>93</v>
      </c>
      <c r="X12" s="52" t="s">
        <v>81</v>
      </c>
      <c r="Y12" s="52" t="s">
        <v>89</v>
      </c>
      <c r="Z12" s="44" t="n">
        <v>0</v>
      </c>
      <c r="AA12" s="44" t="n">
        <v>1</v>
      </c>
      <c r="AB12" s="44" t="n">
        <v>0.01</v>
      </c>
      <c r="AC12" s="44" t="n">
        <v>-88</v>
      </c>
      <c r="AD12" s="44" t="s">
        <v>90</v>
      </c>
    </row>
    <row r="13" s="44" customFormat="true" ht="12" hidden="false" customHeight="true" outlineLevel="0" collapsed="false">
      <c r="A13" s="44" t="n">
        <v>18291</v>
      </c>
      <c r="B13" s="14" t="s">
        <v>28</v>
      </c>
      <c r="C13" s="45" t="s">
        <v>76</v>
      </c>
      <c r="D13" s="46" t="n">
        <v>37720</v>
      </c>
      <c r="E13" s="47" t="n">
        <v>0.477777777777778</v>
      </c>
      <c r="F13" s="45" t="s">
        <v>101</v>
      </c>
      <c r="G13" s="48" t="n">
        <v>0</v>
      </c>
      <c r="H13" s="49" t="n">
        <v>2</v>
      </c>
      <c r="I13" s="45" t="s">
        <v>78</v>
      </c>
      <c r="J13" s="49" t="n">
        <v>-88</v>
      </c>
      <c r="K13" s="45" t="s">
        <v>79</v>
      </c>
      <c r="L13" s="50" t="s">
        <v>2</v>
      </c>
      <c r="M13" s="51" t="s">
        <v>8</v>
      </c>
      <c r="N13" s="45" t="s">
        <v>80</v>
      </c>
      <c r="O13" s="52" t="s">
        <v>81</v>
      </c>
      <c r="P13" s="53" t="n">
        <v>37734</v>
      </c>
      <c r="Q13" s="44" t="s">
        <v>82</v>
      </c>
      <c r="R13" s="44" t="s">
        <v>91</v>
      </c>
      <c r="S13" s="44" t="s">
        <v>84</v>
      </c>
      <c r="T13" s="44" t="n">
        <v>0</v>
      </c>
      <c r="U13" s="44" t="s">
        <v>85</v>
      </c>
      <c r="V13" s="52" t="s">
        <v>92</v>
      </c>
      <c r="W13" s="52" t="s">
        <v>94</v>
      </c>
      <c r="X13" s="52" t="s">
        <v>95</v>
      </c>
      <c r="Y13" s="52" t="s">
        <v>89</v>
      </c>
      <c r="Z13" s="44" t="n">
        <v>0.09</v>
      </c>
      <c r="AA13" s="44" t="n">
        <v>1</v>
      </c>
      <c r="AB13" s="44" t="n">
        <v>0.01</v>
      </c>
      <c r="AC13" s="44" t="n">
        <v>-88</v>
      </c>
      <c r="AD13" s="44" t="s">
        <v>90</v>
      </c>
    </row>
    <row r="14" s="44" customFormat="true" ht="12" hidden="false" customHeight="true" outlineLevel="0" collapsed="false">
      <c r="A14" s="44" t="n">
        <v>18291</v>
      </c>
      <c r="B14" s="14" t="s">
        <v>28</v>
      </c>
      <c r="C14" s="45" t="s">
        <v>76</v>
      </c>
      <c r="D14" s="46" t="n">
        <v>37720</v>
      </c>
      <c r="E14" s="47" t="n">
        <v>0.477777777777778</v>
      </c>
      <c r="F14" s="45" t="s">
        <v>101</v>
      </c>
      <c r="G14" s="48" t="n">
        <v>0</v>
      </c>
      <c r="H14" s="49" t="n">
        <v>2</v>
      </c>
      <c r="I14" s="45" t="s">
        <v>78</v>
      </c>
      <c r="J14" s="49" t="n">
        <v>-88</v>
      </c>
      <c r="K14" s="45" t="s">
        <v>79</v>
      </c>
      <c r="L14" s="50" t="s">
        <v>2</v>
      </c>
      <c r="M14" s="51" t="s">
        <v>8</v>
      </c>
      <c r="N14" s="45" t="s">
        <v>80</v>
      </c>
      <c r="O14" s="52" t="s">
        <v>81</v>
      </c>
      <c r="P14" s="53" t="n">
        <v>37734</v>
      </c>
      <c r="Q14" s="44" t="s">
        <v>82</v>
      </c>
      <c r="R14" s="44" t="s">
        <v>91</v>
      </c>
      <c r="S14" s="44" t="s">
        <v>84</v>
      </c>
      <c r="T14" s="44" t="n">
        <v>0</v>
      </c>
      <c r="U14" s="44" t="s">
        <v>85</v>
      </c>
      <c r="V14" s="52" t="s">
        <v>92</v>
      </c>
      <c r="W14" s="52" t="s">
        <v>94</v>
      </c>
      <c r="X14" s="52" t="s">
        <v>96</v>
      </c>
      <c r="Y14" s="52" t="s">
        <v>89</v>
      </c>
      <c r="Z14" s="44" t="n">
        <v>29.5</v>
      </c>
      <c r="AA14" s="44" t="n">
        <v>3</v>
      </c>
      <c r="AB14" s="44" t="n">
        <v>0.01</v>
      </c>
      <c r="AC14" s="44" t="n">
        <v>-88</v>
      </c>
      <c r="AD14" s="44" t="s">
        <v>90</v>
      </c>
    </row>
    <row r="15" s="44" customFormat="true" ht="12" hidden="false" customHeight="true" outlineLevel="0" collapsed="false">
      <c r="A15" s="44" t="n">
        <v>18291</v>
      </c>
      <c r="B15" s="14" t="s">
        <v>28</v>
      </c>
      <c r="C15" s="45" t="s">
        <v>76</v>
      </c>
      <c r="D15" s="46" t="n">
        <v>37720</v>
      </c>
      <c r="E15" s="47" t="n">
        <v>0.477777777777778</v>
      </c>
      <c r="F15" s="45" t="s">
        <v>101</v>
      </c>
      <c r="G15" s="48" t="n">
        <v>0</v>
      </c>
      <c r="H15" s="49" t="n">
        <v>2</v>
      </c>
      <c r="I15" s="45" t="s">
        <v>78</v>
      </c>
      <c r="J15" s="49" t="n">
        <v>-88</v>
      </c>
      <c r="K15" s="45" t="s">
        <v>79</v>
      </c>
      <c r="L15" s="50" t="s">
        <v>2</v>
      </c>
      <c r="M15" s="51" t="s">
        <v>8</v>
      </c>
      <c r="N15" s="45" t="s">
        <v>80</v>
      </c>
      <c r="O15" s="52" t="s">
        <v>81</v>
      </c>
      <c r="P15" s="53" t="n">
        <v>37734</v>
      </c>
      <c r="Q15" s="44" t="s">
        <v>82</v>
      </c>
      <c r="R15" s="44" t="s">
        <v>91</v>
      </c>
      <c r="S15" s="44" t="s">
        <v>84</v>
      </c>
      <c r="T15" s="44" t="n">
        <v>0</v>
      </c>
      <c r="U15" s="44" t="s">
        <v>85</v>
      </c>
      <c r="V15" s="52" t="s">
        <v>92</v>
      </c>
      <c r="W15" s="52" t="s">
        <v>94</v>
      </c>
      <c r="X15" s="52" t="s">
        <v>97</v>
      </c>
      <c r="Y15" s="52" t="s">
        <v>89</v>
      </c>
      <c r="Z15" s="44" t="n">
        <v>54.64</v>
      </c>
      <c r="AA15" s="44" t="n">
        <v>3</v>
      </c>
      <c r="AB15" s="44" t="n">
        <v>0.01</v>
      </c>
      <c r="AC15" s="44" t="n">
        <v>-88</v>
      </c>
      <c r="AD15" s="44" t="s">
        <v>90</v>
      </c>
    </row>
    <row r="16" s="44" customFormat="true" ht="12" hidden="false" customHeight="true" outlineLevel="0" collapsed="false">
      <c r="A16" s="44" t="n">
        <v>18291</v>
      </c>
      <c r="B16" s="14" t="s">
        <v>28</v>
      </c>
      <c r="C16" s="45" t="s">
        <v>76</v>
      </c>
      <c r="D16" s="46" t="n">
        <v>37720</v>
      </c>
      <c r="E16" s="47" t="n">
        <v>0.477777777777778</v>
      </c>
      <c r="F16" s="45" t="s">
        <v>101</v>
      </c>
      <c r="G16" s="48" t="n">
        <v>0</v>
      </c>
      <c r="H16" s="49" t="n">
        <v>2</v>
      </c>
      <c r="I16" s="45" t="s">
        <v>78</v>
      </c>
      <c r="J16" s="49" t="n">
        <v>-88</v>
      </c>
      <c r="K16" s="45" t="s">
        <v>79</v>
      </c>
      <c r="L16" s="50" t="s">
        <v>2</v>
      </c>
      <c r="M16" s="51" t="s">
        <v>8</v>
      </c>
      <c r="N16" s="45" t="s">
        <v>80</v>
      </c>
      <c r="O16" s="52" t="s">
        <v>81</v>
      </c>
      <c r="P16" s="53" t="n">
        <v>37734</v>
      </c>
      <c r="Q16" s="44" t="s">
        <v>82</v>
      </c>
      <c r="R16" s="44" t="s">
        <v>91</v>
      </c>
      <c r="S16" s="44" t="s">
        <v>84</v>
      </c>
      <c r="T16" s="44" t="n">
        <v>0</v>
      </c>
      <c r="U16" s="44" t="s">
        <v>85</v>
      </c>
      <c r="V16" s="52" t="s">
        <v>92</v>
      </c>
      <c r="W16" s="52" t="s">
        <v>98</v>
      </c>
      <c r="X16" s="52" t="s">
        <v>99</v>
      </c>
      <c r="Y16" s="52" t="s">
        <v>89</v>
      </c>
      <c r="Z16" s="44" t="n">
        <v>7.77</v>
      </c>
      <c r="AA16" s="44" t="n">
        <v>3</v>
      </c>
      <c r="AB16" s="44" t="n">
        <v>0.01</v>
      </c>
      <c r="AC16" s="44" t="n">
        <v>-88</v>
      </c>
      <c r="AD16" s="44" t="s">
        <v>90</v>
      </c>
    </row>
    <row r="17" s="44" customFormat="true" ht="12" hidden="false" customHeight="true" outlineLevel="0" collapsed="false">
      <c r="A17" s="44" t="n">
        <v>18291</v>
      </c>
      <c r="B17" s="14" t="s">
        <v>28</v>
      </c>
      <c r="C17" s="45" t="s">
        <v>76</v>
      </c>
      <c r="D17" s="46" t="n">
        <v>37720</v>
      </c>
      <c r="E17" s="47" t="n">
        <v>0.477777777777778</v>
      </c>
      <c r="F17" s="45" t="s">
        <v>101</v>
      </c>
      <c r="G17" s="48" t="n">
        <v>0</v>
      </c>
      <c r="H17" s="49" t="n">
        <v>2</v>
      </c>
      <c r="I17" s="45" t="s">
        <v>78</v>
      </c>
      <c r="J17" s="49" t="n">
        <v>-88</v>
      </c>
      <c r="K17" s="45" t="s">
        <v>79</v>
      </c>
      <c r="L17" s="50" t="s">
        <v>2</v>
      </c>
      <c r="M17" s="51" t="s">
        <v>8</v>
      </c>
      <c r="N17" s="45" t="s">
        <v>80</v>
      </c>
      <c r="O17" s="52" t="s">
        <v>81</v>
      </c>
      <c r="P17" s="53" t="n">
        <v>37734</v>
      </c>
      <c r="Q17" s="44" t="s">
        <v>82</v>
      </c>
      <c r="R17" s="44" t="s">
        <v>91</v>
      </c>
      <c r="S17" s="44" t="s">
        <v>84</v>
      </c>
      <c r="T17" s="44" t="n">
        <v>0</v>
      </c>
      <c r="U17" s="44" t="s">
        <v>85</v>
      </c>
      <c r="V17" s="52" t="s">
        <v>92</v>
      </c>
      <c r="W17" s="52" t="s">
        <v>98</v>
      </c>
      <c r="X17" s="52" t="s">
        <v>100</v>
      </c>
      <c r="Y17" s="52" t="s">
        <v>89</v>
      </c>
      <c r="Z17" s="44" t="n">
        <v>8</v>
      </c>
      <c r="AA17" s="44" t="n">
        <v>1</v>
      </c>
      <c r="AB17" s="44" t="n">
        <v>0.01</v>
      </c>
      <c r="AC17" s="44" t="n">
        <v>-88</v>
      </c>
      <c r="AD17" s="44" t="s">
        <v>90</v>
      </c>
    </row>
    <row r="18" s="44" customFormat="true" ht="12" hidden="false" customHeight="true" outlineLevel="0" collapsed="false">
      <c r="A18" s="44" t="n">
        <v>18289</v>
      </c>
      <c r="B18" s="14" t="s">
        <v>29</v>
      </c>
      <c r="C18" s="45" t="s">
        <v>76</v>
      </c>
      <c r="D18" s="46" t="n">
        <v>37720</v>
      </c>
      <c r="E18" s="47" t="n">
        <v>0.426388888888889</v>
      </c>
      <c r="F18" s="45" t="s">
        <v>101</v>
      </c>
      <c r="G18" s="48" t="n">
        <v>0</v>
      </c>
      <c r="H18" s="49" t="n">
        <v>2</v>
      </c>
      <c r="I18" s="45" t="s">
        <v>78</v>
      </c>
      <c r="J18" s="49" t="n">
        <v>-88</v>
      </c>
      <c r="K18" s="45" t="s">
        <v>79</v>
      </c>
      <c r="L18" s="50" t="s">
        <v>2</v>
      </c>
      <c r="M18" s="51" t="s">
        <v>8</v>
      </c>
      <c r="N18" s="45" t="s">
        <v>80</v>
      </c>
      <c r="O18" s="52" t="s">
        <v>81</v>
      </c>
      <c r="P18" s="53" t="n">
        <v>37742</v>
      </c>
      <c r="Q18" s="44" t="s">
        <v>82</v>
      </c>
      <c r="R18" s="44" t="s">
        <v>83</v>
      </c>
      <c r="S18" s="44" t="s">
        <v>84</v>
      </c>
      <c r="T18" s="44" t="n">
        <v>0</v>
      </c>
      <c r="U18" s="44" t="s">
        <v>85</v>
      </c>
      <c r="V18" s="52" t="s">
        <v>86</v>
      </c>
      <c r="W18" s="54" t="s">
        <v>87</v>
      </c>
      <c r="X18" s="54" t="s">
        <v>88</v>
      </c>
      <c r="Y18" s="52" t="s">
        <v>89</v>
      </c>
      <c r="Z18" s="44" t="n">
        <v>1.03</v>
      </c>
      <c r="AA18" s="44" t="n">
        <v>2</v>
      </c>
      <c r="AB18" s="44" t="n">
        <v>0.01</v>
      </c>
      <c r="AC18" s="44" t="n">
        <v>-88</v>
      </c>
      <c r="AD18" s="44" t="s">
        <v>90</v>
      </c>
    </row>
    <row r="19" s="44" customFormat="true" ht="12" hidden="false" customHeight="true" outlineLevel="0" collapsed="false">
      <c r="A19" s="44" t="n">
        <v>18289</v>
      </c>
      <c r="B19" s="14" t="s">
        <v>29</v>
      </c>
      <c r="C19" s="45" t="s">
        <v>76</v>
      </c>
      <c r="D19" s="46" t="n">
        <v>37720</v>
      </c>
      <c r="E19" s="47" t="n">
        <v>0.426388888888889</v>
      </c>
      <c r="F19" s="45" t="s">
        <v>101</v>
      </c>
      <c r="G19" s="48" t="n">
        <v>0</v>
      </c>
      <c r="H19" s="49" t="n">
        <v>2</v>
      </c>
      <c r="I19" s="45" t="s">
        <v>78</v>
      </c>
      <c r="J19" s="49" t="n">
        <v>-88</v>
      </c>
      <c r="K19" s="45" t="s">
        <v>79</v>
      </c>
      <c r="L19" s="50" t="s">
        <v>2</v>
      </c>
      <c r="M19" s="51" t="s">
        <v>8</v>
      </c>
      <c r="N19" s="45" t="s">
        <v>80</v>
      </c>
      <c r="O19" s="52" t="s">
        <v>81</v>
      </c>
      <c r="P19" s="53" t="n">
        <v>37734</v>
      </c>
      <c r="Q19" s="44" t="s">
        <v>82</v>
      </c>
      <c r="R19" s="44" t="s">
        <v>91</v>
      </c>
      <c r="S19" s="44" t="s">
        <v>84</v>
      </c>
      <c r="T19" s="44" t="n">
        <v>0</v>
      </c>
      <c r="U19" s="44" t="s">
        <v>85</v>
      </c>
      <c r="V19" s="52" t="s">
        <v>92</v>
      </c>
      <c r="W19" s="52" t="s">
        <v>93</v>
      </c>
      <c r="X19" s="52" t="s">
        <v>81</v>
      </c>
      <c r="Y19" s="52" t="s">
        <v>89</v>
      </c>
      <c r="Z19" s="44" t="n">
        <v>0.27</v>
      </c>
      <c r="AA19" s="44" t="n">
        <v>2</v>
      </c>
      <c r="AB19" s="44" t="n">
        <v>0.01</v>
      </c>
      <c r="AC19" s="44" t="n">
        <v>-88</v>
      </c>
      <c r="AD19" s="44" t="s">
        <v>90</v>
      </c>
    </row>
    <row r="20" s="44" customFormat="true" ht="12" hidden="false" customHeight="true" outlineLevel="0" collapsed="false">
      <c r="A20" s="44" t="n">
        <v>18289</v>
      </c>
      <c r="B20" s="14" t="s">
        <v>29</v>
      </c>
      <c r="C20" s="45" t="s">
        <v>76</v>
      </c>
      <c r="D20" s="46" t="n">
        <v>37720</v>
      </c>
      <c r="E20" s="47" t="n">
        <v>0.426388888888889</v>
      </c>
      <c r="F20" s="45" t="s">
        <v>101</v>
      </c>
      <c r="G20" s="48" t="n">
        <v>0</v>
      </c>
      <c r="H20" s="49" t="n">
        <v>2</v>
      </c>
      <c r="I20" s="45" t="s">
        <v>78</v>
      </c>
      <c r="J20" s="49" t="n">
        <v>-88</v>
      </c>
      <c r="K20" s="45" t="s">
        <v>79</v>
      </c>
      <c r="L20" s="50" t="s">
        <v>2</v>
      </c>
      <c r="M20" s="51" t="s">
        <v>8</v>
      </c>
      <c r="N20" s="45" t="s">
        <v>80</v>
      </c>
      <c r="O20" s="52" t="s">
        <v>81</v>
      </c>
      <c r="P20" s="53" t="n">
        <v>37734</v>
      </c>
      <c r="Q20" s="44" t="s">
        <v>82</v>
      </c>
      <c r="R20" s="44" t="s">
        <v>91</v>
      </c>
      <c r="S20" s="44" t="s">
        <v>84</v>
      </c>
      <c r="T20" s="44" t="n">
        <v>0</v>
      </c>
      <c r="U20" s="44" t="s">
        <v>85</v>
      </c>
      <c r="V20" s="52" t="s">
        <v>92</v>
      </c>
      <c r="W20" s="52" t="s">
        <v>94</v>
      </c>
      <c r="X20" s="52" t="s">
        <v>95</v>
      </c>
      <c r="Y20" s="52" t="s">
        <v>89</v>
      </c>
      <c r="Z20" s="44" t="n">
        <v>1.3</v>
      </c>
      <c r="AA20" s="44" t="n">
        <v>2</v>
      </c>
      <c r="AB20" s="44" t="n">
        <v>0.01</v>
      </c>
      <c r="AC20" s="44" t="n">
        <v>-88</v>
      </c>
      <c r="AD20" s="44" t="s">
        <v>90</v>
      </c>
    </row>
    <row r="21" s="44" customFormat="true" ht="12" hidden="false" customHeight="true" outlineLevel="0" collapsed="false">
      <c r="A21" s="44" t="n">
        <v>18289</v>
      </c>
      <c r="B21" s="14" t="s">
        <v>29</v>
      </c>
      <c r="C21" s="45" t="s">
        <v>76</v>
      </c>
      <c r="D21" s="46" t="n">
        <v>37720</v>
      </c>
      <c r="E21" s="47" t="n">
        <v>0.426388888888889</v>
      </c>
      <c r="F21" s="45" t="s">
        <v>101</v>
      </c>
      <c r="G21" s="48" t="n">
        <v>0</v>
      </c>
      <c r="H21" s="49" t="n">
        <v>2</v>
      </c>
      <c r="I21" s="45" t="s">
        <v>78</v>
      </c>
      <c r="J21" s="49" t="n">
        <v>-88</v>
      </c>
      <c r="K21" s="45" t="s">
        <v>79</v>
      </c>
      <c r="L21" s="50" t="s">
        <v>2</v>
      </c>
      <c r="M21" s="51" t="s">
        <v>8</v>
      </c>
      <c r="N21" s="45" t="s">
        <v>80</v>
      </c>
      <c r="O21" s="52" t="s">
        <v>81</v>
      </c>
      <c r="P21" s="53" t="n">
        <v>37734</v>
      </c>
      <c r="Q21" s="44" t="s">
        <v>82</v>
      </c>
      <c r="R21" s="44" t="s">
        <v>91</v>
      </c>
      <c r="S21" s="44" t="s">
        <v>84</v>
      </c>
      <c r="T21" s="44" t="n">
        <v>0</v>
      </c>
      <c r="U21" s="44" t="s">
        <v>85</v>
      </c>
      <c r="V21" s="52" t="s">
        <v>92</v>
      </c>
      <c r="W21" s="52" t="s">
        <v>94</v>
      </c>
      <c r="X21" s="52" t="s">
        <v>96</v>
      </c>
      <c r="Y21" s="52" t="s">
        <v>89</v>
      </c>
      <c r="Z21" s="44" t="n">
        <v>14.16</v>
      </c>
      <c r="AA21" s="44" t="n">
        <v>3</v>
      </c>
      <c r="AB21" s="44" t="n">
        <v>0.01</v>
      </c>
      <c r="AC21" s="44" t="n">
        <v>-88</v>
      </c>
      <c r="AD21" s="44" t="s">
        <v>90</v>
      </c>
    </row>
    <row r="22" s="44" customFormat="true" ht="12" hidden="false" customHeight="true" outlineLevel="0" collapsed="false">
      <c r="A22" s="44" t="n">
        <v>18289</v>
      </c>
      <c r="B22" s="14" t="s">
        <v>29</v>
      </c>
      <c r="C22" s="45" t="s">
        <v>76</v>
      </c>
      <c r="D22" s="46" t="n">
        <v>37720</v>
      </c>
      <c r="E22" s="47" t="n">
        <v>0.426388888888889</v>
      </c>
      <c r="F22" s="45" t="s">
        <v>101</v>
      </c>
      <c r="G22" s="48" t="n">
        <v>0</v>
      </c>
      <c r="H22" s="49" t="n">
        <v>2</v>
      </c>
      <c r="I22" s="45" t="s">
        <v>78</v>
      </c>
      <c r="J22" s="49" t="n">
        <v>-88</v>
      </c>
      <c r="K22" s="45" t="s">
        <v>79</v>
      </c>
      <c r="L22" s="50" t="s">
        <v>2</v>
      </c>
      <c r="M22" s="51" t="s">
        <v>8</v>
      </c>
      <c r="N22" s="45" t="s">
        <v>80</v>
      </c>
      <c r="O22" s="52" t="s">
        <v>81</v>
      </c>
      <c r="P22" s="53" t="n">
        <v>37734</v>
      </c>
      <c r="Q22" s="44" t="s">
        <v>82</v>
      </c>
      <c r="R22" s="44" t="s">
        <v>91</v>
      </c>
      <c r="S22" s="44" t="s">
        <v>84</v>
      </c>
      <c r="T22" s="44" t="n">
        <v>0</v>
      </c>
      <c r="U22" s="44" t="s">
        <v>85</v>
      </c>
      <c r="V22" s="52" t="s">
        <v>92</v>
      </c>
      <c r="W22" s="52" t="s">
        <v>94</v>
      </c>
      <c r="X22" s="52" t="s">
        <v>97</v>
      </c>
      <c r="Y22" s="52" t="s">
        <v>89</v>
      </c>
      <c r="Z22" s="44" t="n">
        <v>46.33</v>
      </c>
      <c r="AA22" s="44" t="n">
        <v>3</v>
      </c>
      <c r="AB22" s="44" t="n">
        <v>0.01</v>
      </c>
      <c r="AC22" s="44" t="n">
        <v>-88</v>
      </c>
      <c r="AD22" s="44" t="s">
        <v>90</v>
      </c>
    </row>
    <row r="23" s="44" customFormat="true" ht="12" hidden="false" customHeight="true" outlineLevel="0" collapsed="false">
      <c r="A23" s="44" t="n">
        <v>18289</v>
      </c>
      <c r="B23" s="14" t="s">
        <v>29</v>
      </c>
      <c r="C23" s="45" t="s">
        <v>76</v>
      </c>
      <c r="D23" s="46" t="n">
        <v>37720</v>
      </c>
      <c r="E23" s="47" t="n">
        <v>0.426388888888889</v>
      </c>
      <c r="F23" s="45" t="s">
        <v>101</v>
      </c>
      <c r="G23" s="48" t="n">
        <v>0</v>
      </c>
      <c r="H23" s="49" t="n">
        <v>2</v>
      </c>
      <c r="I23" s="45" t="s">
        <v>78</v>
      </c>
      <c r="J23" s="49" t="n">
        <v>-88</v>
      </c>
      <c r="K23" s="45" t="s">
        <v>79</v>
      </c>
      <c r="L23" s="50" t="s">
        <v>2</v>
      </c>
      <c r="M23" s="51" t="s">
        <v>8</v>
      </c>
      <c r="N23" s="45" t="s">
        <v>80</v>
      </c>
      <c r="O23" s="52" t="s">
        <v>81</v>
      </c>
      <c r="P23" s="53" t="n">
        <v>37734</v>
      </c>
      <c r="Q23" s="44" t="s">
        <v>82</v>
      </c>
      <c r="R23" s="44" t="s">
        <v>91</v>
      </c>
      <c r="S23" s="44" t="s">
        <v>84</v>
      </c>
      <c r="T23" s="44" t="n">
        <v>0</v>
      </c>
      <c r="U23" s="44" t="s">
        <v>85</v>
      </c>
      <c r="V23" s="52" t="s">
        <v>92</v>
      </c>
      <c r="W23" s="52" t="s">
        <v>98</v>
      </c>
      <c r="X23" s="52" t="s">
        <v>99</v>
      </c>
      <c r="Y23" s="52" t="s">
        <v>89</v>
      </c>
      <c r="Z23" s="44" t="n">
        <v>25.95</v>
      </c>
      <c r="AA23" s="44" t="n">
        <v>3</v>
      </c>
      <c r="AB23" s="44" t="n">
        <v>0.01</v>
      </c>
      <c r="AC23" s="44" t="n">
        <v>-88</v>
      </c>
      <c r="AD23" s="44" t="s">
        <v>90</v>
      </c>
    </row>
    <row r="24" s="44" customFormat="true" ht="12" hidden="false" customHeight="true" outlineLevel="0" collapsed="false">
      <c r="A24" s="44" t="n">
        <v>18289</v>
      </c>
      <c r="B24" s="14" t="s">
        <v>29</v>
      </c>
      <c r="C24" s="45" t="s">
        <v>76</v>
      </c>
      <c r="D24" s="46" t="n">
        <v>37720</v>
      </c>
      <c r="E24" s="47" t="n">
        <v>0.426388888888889</v>
      </c>
      <c r="F24" s="45" t="s">
        <v>101</v>
      </c>
      <c r="G24" s="48" t="n">
        <v>0</v>
      </c>
      <c r="H24" s="49" t="n">
        <v>2</v>
      </c>
      <c r="I24" s="45" t="s">
        <v>78</v>
      </c>
      <c r="J24" s="49" t="n">
        <v>-88</v>
      </c>
      <c r="K24" s="45" t="s">
        <v>79</v>
      </c>
      <c r="L24" s="50" t="s">
        <v>2</v>
      </c>
      <c r="M24" s="51" t="s">
        <v>8</v>
      </c>
      <c r="N24" s="45" t="s">
        <v>80</v>
      </c>
      <c r="O24" s="52" t="s">
        <v>81</v>
      </c>
      <c r="P24" s="53" t="n">
        <v>37734</v>
      </c>
      <c r="Q24" s="44" t="s">
        <v>82</v>
      </c>
      <c r="R24" s="44" t="s">
        <v>91</v>
      </c>
      <c r="S24" s="44" t="s">
        <v>84</v>
      </c>
      <c r="T24" s="44" t="n">
        <v>0</v>
      </c>
      <c r="U24" s="44" t="s">
        <v>85</v>
      </c>
      <c r="V24" s="52" t="s">
        <v>92</v>
      </c>
      <c r="W24" s="52" t="s">
        <v>98</v>
      </c>
      <c r="X24" s="52" t="s">
        <v>100</v>
      </c>
      <c r="Y24" s="52" t="s">
        <v>89</v>
      </c>
      <c r="Z24" s="44" t="n">
        <v>12</v>
      </c>
      <c r="AA24" s="44" t="n">
        <v>2</v>
      </c>
      <c r="AB24" s="44" t="n">
        <v>0.01</v>
      </c>
      <c r="AC24" s="44" t="n">
        <v>-88</v>
      </c>
      <c r="AD24" s="44" t="s">
        <v>90</v>
      </c>
    </row>
    <row r="25" s="44" customFormat="true" ht="12" hidden="false" customHeight="true" outlineLevel="0" collapsed="false">
      <c r="A25" s="44" t="n">
        <v>18290</v>
      </c>
      <c r="B25" s="14" t="s">
        <v>30</v>
      </c>
      <c r="C25" s="45" t="s">
        <v>76</v>
      </c>
      <c r="D25" s="46" t="n">
        <v>37720</v>
      </c>
      <c r="E25" s="47" t="n">
        <v>0.441666666666667</v>
      </c>
      <c r="F25" s="45" t="s">
        <v>101</v>
      </c>
      <c r="G25" s="48" t="n">
        <v>0</v>
      </c>
      <c r="H25" s="49" t="n">
        <v>2</v>
      </c>
      <c r="I25" s="45" t="s">
        <v>78</v>
      </c>
      <c r="J25" s="49" t="n">
        <v>-88</v>
      </c>
      <c r="K25" s="45" t="s">
        <v>79</v>
      </c>
      <c r="L25" s="50" t="s">
        <v>2</v>
      </c>
      <c r="M25" s="51" t="s">
        <v>8</v>
      </c>
      <c r="N25" s="45" t="s">
        <v>80</v>
      </c>
      <c r="O25" s="52" t="s">
        <v>81</v>
      </c>
      <c r="P25" s="53" t="n">
        <v>37742</v>
      </c>
      <c r="Q25" s="44" t="s">
        <v>82</v>
      </c>
      <c r="R25" s="44" t="s">
        <v>83</v>
      </c>
      <c r="S25" s="44" t="s">
        <v>84</v>
      </c>
      <c r="T25" s="44" t="n">
        <v>0</v>
      </c>
      <c r="U25" s="44" t="s">
        <v>85</v>
      </c>
      <c r="V25" s="52" t="s">
        <v>86</v>
      </c>
      <c r="W25" s="54" t="s">
        <v>87</v>
      </c>
      <c r="X25" s="54" t="s">
        <v>88</v>
      </c>
      <c r="Y25" s="52" t="s">
        <v>89</v>
      </c>
      <c r="Z25" s="44" t="n">
        <v>0.87</v>
      </c>
      <c r="AA25" s="44" t="n">
        <v>2</v>
      </c>
      <c r="AB25" s="44" t="n">
        <v>0.01</v>
      </c>
      <c r="AC25" s="44" t="n">
        <v>-88</v>
      </c>
      <c r="AD25" s="44" t="s">
        <v>90</v>
      </c>
    </row>
    <row r="26" s="44" customFormat="true" ht="12" hidden="false" customHeight="true" outlineLevel="0" collapsed="false">
      <c r="A26" s="44" t="n">
        <v>18290</v>
      </c>
      <c r="B26" s="14" t="s">
        <v>30</v>
      </c>
      <c r="C26" s="45" t="s">
        <v>76</v>
      </c>
      <c r="D26" s="46" t="n">
        <v>37720</v>
      </c>
      <c r="E26" s="47" t="n">
        <v>0.441666666666667</v>
      </c>
      <c r="F26" s="45" t="s">
        <v>101</v>
      </c>
      <c r="G26" s="48" t="n">
        <v>0</v>
      </c>
      <c r="H26" s="49" t="n">
        <v>2</v>
      </c>
      <c r="I26" s="45" t="s">
        <v>78</v>
      </c>
      <c r="J26" s="49" t="n">
        <v>-88</v>
      </c>
      <c r="K26" s="45" t="s">
        <v>79</v>
      </c>
      <c r="L26" s="50" t="s">
        <v>2</v>
      </c>
      <c r="M26" s="51" t="s">
        <v>8</v>
      </c>
      <c r="N26" s="45" t="s">
        <v>80</v>
      </c>
      <c r="O26" s="52" t="s">
        <v>81</v>
      </c>
      <c r="P26" s="53" t="n">
        <v>37734</v>
      </c>
      <c r="Q26" s="44" t="s">
        <v>82</v>
      </c>
      <c r="R26" s="44" t="s">
        <v>91</v>
      </c>
      <c r="S26" s="44" t="s">
        <v>84</v>
      </c>
      <c r="T26" s="44" t="n">
        <v>0</v>
      </c>
      <c r="U26" s="44" t="s">
        <v>85</v>
      </c>
      <c r="V26" s="52" t="s">
        <v>92</v>
      </c>
      <c r="W26" s="52" t="s">
        <v>93</v>
      </c>
      <c r="X26" s="52" t="s">
        <v>81</v>
      </c>
      <c r="Y26" s="52" t="s">
        <v>89</v>
      </c>
      <c r="Z26" s="44" t="n">
        <v>0</v>
      </c>
      <c r="AA26" s="44" t="n">
        <v>1</v>
      </c>
      <c r="AB26" s="44" t="n">
        <v>0.01</v>
      </c>
      <c r="AC26" s="44" t="n">
        <v>-88</v>
      </c>
      <c r="AD26" s="44" t="s">
        <v>90</v>
      </c>
    </row>
    <row r="27" s="44" customFormat="true" ht="12" hidden="false" customHeight="true" outlineLevel="0" collapsed="false">
      <c r="A27" s="44" t="n">
        <v>18290</v>
      </c>
      <c r="B27" s="14" t="s">
        <v>30</v>
      </c>
      <c r="C27" s="45" t="s">
        <v>76</v>
      </c>
      <c r="D27" s="46" t="n">
        <v>37720</v>
      </c>
      <c r="E27" s="47" t="n">
        <v>0.441666666666667</v>
      </c>
      <c r="F27" s="45" t="s">
        <v>101</v>
      </c>
      <c r="G27" s="48" t="n">
        <v>0</v>
      </c>
      <c r="H27" s="49" t="n">
        <v>2</v>
      </c>
      <c r="I27" s="45" t="s">
        <v>78</v>
      </c>
      <c r="J27" s="49" t="n">
        <v>-88</v>
      </c>
      <c r="K27" s="45" t="s">
        <v>79</v>
      </c>
      <c r="L27" s="50" t="s">
        <v>2</v>
      </c>
      <c r="M27" s="51" t="s">
        <v>8</v>
      </c>
      <c r="N27" s="45" t="s">
        <v>80</v>
      </c>
      <c r="O27" s="52" t="s">
        <v>81</v>
      </c>
      <c r="P27" s="53" t="n">
        <v>37734</v>
      </c>
      <c r="Q27" s="44" t="s">
        <v>82</v>
      </c>
      <c r="R27" s="44" t="s">
        <v>91</v>
      </c>
      <c r="S27" s="44" t="s">
        <v>84</v>
      </c>
      <c r="T27" s="44" t="n">
        <v>0</v>
      </c>
      <c r="U27" s="44" t="s">
        <v>85</v>
      </c>
      <c r="V27" s="52" t="s">
        <v>92</v>
      </c>
      <c r="W27" s="52" t="s">
        <v>94</v>
      </c>
      <c r="X27" s="52" t="s">
        <v>95</v>
      </c>
      <c r="Y27" s="52" t="s">
        <v>89</v>
      </c>
      <c r="Z27" s="44" t="n">
        <v>0.07</v>
      </c>
      <c r="AA27" s="44" t="n">
        <v>2</v>
      </c>
      <c r="AB27" s="44" t="n">
        <v>0.01</v>
      </c>
      <c r="AC27" s="44" t="n">
        <v>-88</v>
      </c>
      <c r="AD27" s="44" t="s">
        <v>90</v>
      </c>
    </row>
    <row r="28" s="44" customFormat="true" ht="12" hidden="false" customHeight="true" outlineLevel="0" collapsed="false">
      <c r="A28" s="44" t="n">
        <v>18290</v>
      </c>
      <c r="B28" s="14" t="s">
        <v>30</v>
      </c>
      <c r="C28" s="45" t="s">
        <v>76</v>
      </c>
      <c r="D28" s="46" t="n">
        <v>37720</v>
      </c>
      <c r="E28" s="47" t="n">
        <v>0.441666666666667</v>
      </c>
      <c r="F28" s="45" t="s">
        <v>101</v>
      </c>
      <c r="G28" s="48" t="n">
        <v>0</v>
      </c>
      <c r="H28" s="49" t="n">
        <v>2</v>
      </c>
      <c r="I28" s="45" t="s">
        <v>78</v>
      </c>
      <c r="J28" s="49" t="n">
        <v>-88</v>
      </c>
      <c r="K28" s="45" t="s">
        <v>79</v>
      </c>
      <c r="L28" s="50" t="s">
        <v>2</v>
      </c>
      <c r="M28" s="51" t="s">
        <v>8</v>
      </c>
      <c r="N28" s="45" t="s">
        <v>80</v>
      </c>
      <c r="O28" s="52" t="s">
        <v>81</v>
      </c>
      <c r="P28" s="53" t="n">
        <v>37734</v>
      </c>
      <c r="Q28" s="44" t="s">
        <v>82</v>
      </c>
      <c r="R28" s="44" t="s">
        <v>91</v>
      </c>
      <c r="S28" s="44" t="s">
        <v>84</v>
      </c>
      <c r="T28" s="44" t="n">
        <v>0</v>
      </c>
      <c r="U28" s="44" t="s">
        <v>85</v>
      </c>
      <c r="V28" s="52" t="s">
        <v>92</v>
      </c>
      <c r="W28" s="52" t="s">
        <v>94</v>
      </c>
      <c r="X28" s="52" t="s">
        <v>96</v>
      </c>
      <c r="Y28" s="52" t="s">
        <v>89</v>
      </c>
      <c r="Z28" s="44" t="n">
        <v>11.54</v>
      </c>
      <c r="AA28" s="44" t="n">
        <v>3</v>
      </c>
      <c r="AB28" s="44" t="n">
        <v>0.01</v>
      </c>
      <c r="AC28" s="44" t="n">
        <v>-88</v>
      </c>
      <c r="AD28" s="44" t="s">
        <v>90</v>
      </c>
    </row>
    <row r="29" s="44" customFormat="true" ht="12" hidden="false" customHeight="true" outlineLevel="0" collapsed="false">
      <c r="A29" s="44" t="n">
        <v>18290</v>
      </c>
      <c r="B29" s="14" t="s">
        <v>30</v>
      </c>
      <c r="C29" s="45" t="s">
        <v>76</v>
      </c>
      <c r="D29" s="46" t="n">
        <v>37720</v>
      </c>
      <c r="E29" s="47" t="n">
        <v>0.441666666666667</v>
      </c>
      <c r="F29" s="45" t="s">
        <v>101</v>
      </c>
      <c r="G29" s="48" t="n">
        <v>0</v>
      </c>
      <c r="H29" s="49" t="n">
        <v>2</v>
      </c>
      <c r="I29" s="45" t="s">
        <v>78</v>
      </c>
      <c r="J29" s="49" t="n">
        <v>-88</v>
      </c>
      <c r="K29" s="45" t="s">
        <v>79</v>
      </c>
      <c r="L29" s="50" t="s">
        <v>2</v>
      </c>
      <c r="M29" s="51" t="s">
        <v>8</v>
      </c>
      <c r="N29" s="45" t="s">
        <v>80</v>
      </c>
      <c r="O29" s="52" t="s">
        <v>81</v>
      </c>
      <c r="P29" s="53" t="n">
        <v>37734</v>
      </c>
      <c r="Q29" s="44" t="s">
        <v>82</v>
      </c>
      <c r="R29" s="44" t="s">
        <v>91</v>
      </c>
      <c r="S29" s="44" t="s">
        <v>84</v>
      </c>
      <c r="T29" s="44" t="n">
        <v>0</v>
      </c>
      <c r="U29" s="44" t="s">
        <v>85</v>
      </c>
      <c r="V29" s="52" t="s">
        <v>92</v>
      </c>
      <c r="W29" s="52" t="s">
        <v>94</v>
      </c>
      <c r="X29" s="52" t="s">
        <v>97</v>
      </c>
      <c r="Y29" s="52" t="s">
        <v>89</v>
      </c>
      <c r="Z29" s="44" t="n">
        <v>39.57</v>
      </c>
      <c r="AA29" s="44" t="n">
        <v>3</v>
      </c>
      <c r="AB29" s="44" t="n">
        <v>0.01</v>
      </c>
      <c r="AC29" s="44" t="n">
        <v>-88</v>
      </c>
      <c r="AD29" s="44" t="s">
        <v>90</v>
      </c>
    </row>
    <row r="30" s="44" customFormat="true" ht="12" hidden="false" customHeight="true" outlineLevel="0" collapsed="false">
      <c r="A30" s="44" t="n">
        <v>18290</v>
      </c>
      <c r="B30" s="14" t="s">
        <v>30</v>
      </c>
      <c r="C30" s="45" t="s">
        <v>76</v>
      </c>
      <c r="D30" s="46" t="n">
        <v>37720</v>
      </c>
      <c r="E30" s="47" t="n">
        <v>0.441666666666667</v>
      </c>
      <c r="F30" s="45" t="s">
        <v>101</v>
      </c>
      <c r="G30" s="48" t="n">
        <v>0</v>
      </c>
      <c r="H30" s="49" t="n">
        <v>2</v>
      </c>
      <c r="I30" s="45" t="s">
        <v>78</v>
      </c>
      <c r="J30" s="49" t="n">
        <v>-88</v>
      </c>
      <c r="K30" s="45" t="s">
        <v>79</v>
      </c>
      <c r="L30" s="50" t="s">
        <v>2</v>
      </c>
      <c r="M30" s="51" t="s">
        <v>8</v>
      </c>
      <c r="N30" s="45" t="s">
        <v>80</v>
      </c>
      <c r="O30" s="52" t="s">
        <v>81</v>
      </c>
      <c r="P30" s="53" t="n">
        <v>37734</v>
      </c>
      <c r="Q30" s="44" t="s">
        <v>82</v>
      </c>
      <c r="R30" s="44" t="s">
        <v>91</v>
      </c>
      <c r="S30" s="44" t="s">
        <v>84</v>
      </c>
      <c r="T30" s="44" t="n">
        <v>0</v>
      </c>
      <c r="U30" s="44" t="s">
        <v>85</v>
      </c>
      <c r="V30" s="52" t="s">
        <v>92</v>
      </c>
      <c r="W30" s="52" t="s">
        <v>98</v>
      </c>
      <c r="X30" s="52" t="s">
        <v>99</v>
      </c>
      <c r="Y30" s="52" t="s">
        <v>89</v>
      </c>
      <c r="Z30" s="44" t="n">
        <v>30.81</v>
      </c>
      <c r="AA30" s="44" t="n">
        <v>3</v>
      </c>
      <c r="AB30" s="44" t="n">
        <v>0.01</v>
      </c>
      <c r="AC30" s="44" t="n">
        <v>-88</v>
      </c>
      <c r="AD30" s="44" t="s">
        <v>90</v>
      </c>
    </row>
    <row r="31" s="44" customFormat="true" ht="12" hidden="false" customHeight="true" outlineLevel="0" collapsed="false">
      <c r="A31" s="44" t="n">
        <v>18290</v>
      </c>
      <c r="B31" s="14" t="s">
        <v>30</v>
      </c>
      <c r="C31" s="45" t="s">
        <v>76</v>
      </c>
      <c r="D31" s="46" t="n">
        <v>37720</v>
      </c>
      <c r="E31" s="47" t="n">
        <v>0.441666666666667</v>
      </c>
      <c r="F31" s="45" t="s">
        <v>101</v>
      </c>
      <c r="G31" s="48" t="n">
        <v>0</v>
      </c>
      <c r="H31" s="49" t="n">
        <v>2</v>
      </c>
      <c r="I31" s="45" t="s">
        <v>78</v>
      </c>
      <c r="J31" s="49" t="n">
        <v>-88</v>
      </c>
      <c r="K31" s="45" t="s">
        <v>79</v>
      </c>
      <c r="L31" s="50" t="s">
        <v>2</v>
      </c>
      <c r="M31" s="51" t="s">
        <v>8</v>
      </c>
      <c r="N31" s="45" t="s">
        <v>80</v>
      </c>
      <c r="O31" s="52" t="s">
        <v>81</v>
      </c>
      <c r="P31" s="53" t="n">
        <v>37734</v>
      </c>
      <c r="Q31" s="44" t="s">
        <v>82</v>
      </c>
      <c r="R31" s="44" t="s">
        <v>91</v>
      </c>
      <c r="S31" s="44" t="s">
        <v>84</v>
      </c>
      <c r="T31" s="44" t="n">
        <v>0</v>
      </c>
      <c r="U31" s="44" t="s">
        <v>85</v>
      </c>
      <c r="V31" s="52" t="s">
        <v>92</v>
      </c>
      <c r="W31" s="52" t="s">
        <v>98</v>
      </c>
      <c r="X31" s="52" t="s">
        <v>100</v>
      </c>
      <c r="Y31" s="52" t="s">
        <v>89</v>
      </c>
      <c r="Z31" s="44" t="n">
        <v>18</v>
      </c>
      <c r="AA31" s="44" t="n">
        <v>2</v>
      </c>
      <c r="AB31" s="44" t="n">
        <v>0.01</v>
      </c>
      <c r="AC31" s="44" t="n">
        <v>-88</v>
      </c>
      <c r="AD31" s="44" t="s">
        <v>90</v>
      </c>
    </row>
    <row r="32" s="44" customFormat="true" ht="12" hidden="false" customHeight="true" outlineLevel="0" collapsed="false">
      <c r="A32" s="44" t="n">
        <v>18293</v>
      </c>
      <c r="B32" s="14" t="s">
        <v>31</v>
      </c>
      <c r="C32" s="45" t="s">
        <v>76</v>
      </c>
      <c r="D32" s="46" t="n">
        <v>37719</v>
      </c>
      <c r="E32" s="47" t="n">
        <v>0.355555555555556</v>
      </c>
      <c r="F32" s="45" t="s">
        <v>101</v>
      </c>
      <c r="G32" s="48" t="n">
        <v>0</v>
      </c>
      <c r="H32" s="49" t="n">
        <v>2</v>
      </c>
      <c r="I32" s="45" t="s">
        <v>78</v>
      </c>
      <c r="J32" s="49" t="n">
        <v>-88</v>
      </c>
      <c r="K32" s="45" t="s">
        <v>79</v>
      </c>
      <c r="L32" s="50" t="s">
        <v>2</v>
      </c>
      <c r="M32" s="51" t="s">
        <v>8</v>
      </c>
      <c r="N32" s="45" t="s">
        <v>80</v>
      </c>
      <c r="O32" s="52" t="s">
        <v>81</v>
      </c>
      <c r="P32" s="53" t="n">
        <v>37742</v>
      </c>
      <c r="Q32" s="44" t="s">
        <v>82</v>
      </c>
      <c r="R32" s="44" t="s">
        <v>83</v>
      </c>
      <c r="S32" s="44" t="s">
        <v>84</v>
      </c>
      <c r="T32" s="44" t="n">
        <v>0</v>
      </c>
      <c r="U32" s="44" t="s">
        <v>85</v>
      </c>
      <c r="V32" s="52" t="s">
        <v>86</v>
      </c>
      <c r="W32" s="54" t="s">
        <v>87</v>
      </c>
      <c r="X32" s="54" t="s">
        <v>88</v>
      </c>
      <c r="Y32" s="52" t="s">
        <v>89</v>
      </c>
      <c r="Z32" s="44" t="n">
        <v>0.34</v>
      </c>
      <c r="AA32" s="44" t="n">
        <v>2</v>
      </c>
      <c r="AB32" s="44" t="n">
        <v>0.01</v>
      </c>
      <c r="AC32" s="44" t="n">
        <v>-88</v>
      </c>
      <c r="AD32" s="44" t="s">
        <v>90</v>
      </c>
    </row>
    <row r="33" s="44" customFormat="true" ht="12" hidden="false" customHeight="true" outlineLevel="0" collapsed="false">
      <c r="A33" s="44" t="n">
        <v>18293</v>
      </c>
      <c r="B33" s="14" t="s">
        <v>31</v>
      </c>
      <c r="C33" s="45" t="s">
        <v>76</v>
      </c>
      <c r="D33" s="46" t="n">
        <v>37719</v>
      </c>
      <c r="E33" s="47" t="n">
        <v>0.355555555555556</v>
      </c>
      <c r="F33" s="45" t="s">
        <v>101</v>
      </c>
      <c r="G33" s="48" t="n">
        <v>0</v>
      </c>
      <c r="H33" s="49" t="n">
        <v>2</v>
      </c>
      <c r="I33" s="45" t="s">
        <v>78</v>
      </c>
      <c r="J33" s="49" t="n">
        <v>-88</v>
      </c>
      <c r="K33" s="45" t="s">
        <v>79</v>
      </c>
      <c r="L33" s="50" t="s">
        <v>2</v>
      </c>
      <c r="M33" s="51" t="s">
        <v>8</v>
      </c>
      <c r="N33" s="45" t="s">
        <v>80</v>
      </c>
      <c r="O33" s="52" t="s">
        <v>81</v>
      </c>
      <c r="P33" s="53" t="n">
        <v>37734</v>
      </c>
      <c r="Q33" s="44" t="s">
        <v>82</v>
      </c>
      <c r="R33" s="44" t="s">
        <v>91</v>
      </c>
      <c r="S33" s="44" t="s">
        <v>84</v>
      </c>
      <c r="T33" s="44" t="n">
        <v>0</v>
      </c>
      <c r="U33" s="44" t="s">
        <v>85</v>
      </c>
      <c r="V33" s="52" t="s">
        <v>92</v>
      </c>
      <c r="W33" s="52" t="s">
        <v>93</v>
      </c>
      <c r="X33" s="52" t="s">
        <v>81</v>
      </c>
      <c r="Y33" s="52" t="s">
        <v>89</v>
      </c>
      <c r="Z33" s="44" t="n">
        <v>0</v>
      </c>
      <c r="AA33" s="44" t="n">
        <v>1</v>
      </c>
      <c r="AB33" s="44" t="n">
        <v>0.01</v>
      </c>
      <c r="AC33" s="44" t="n">
        <v>-88</v>
      </c>
      <c r="AD33" s="44" t="s">
        <v>90</v>
      </c>
    </row>
    <row r="34" s="44" customFormat="true" ht="12" hidden="false" customHeight="true" outlineLevel="0" collapsed="false">
      <c r="A34" s="44" t="n">
        <v>18293</v>
      </c>
      <c r="B34" s="14" t="s">
        <v>31</v>
      </c>
      <c r="C34" s="45" t="s">
        <v>76</v>
      </c>
      <c r="D34" s="46" t="n">
        <v>37719</v>
      </c>
      <c r="E34" s="47" t="n">
        <v>0.355555555555556</v>
      </c>
      <c r="F34" s="45" t="s">
        <v>101</v>
      </c>
      <c r="G34" s="48" t="n">
        <v>0</v>
      </c>
      <c r="H34" s="49" t="n">
        <v>2</v>
      </c>
      <c r="I34" s="45" t="s">
        <v>78</v>
      </c>
      <c r="J34" s="49" t="n">
        <v>-88</v>
      </c>
      <c r="K34" s="45" t="s">
        <v>79</v>
      </c>
      <c r="L34" s="50" t="s">
        <v>2</v>
      </c>
      <c r="M34" s="51" t="s">
        <v>8</v>
      </c>
      <c r="N34" s="45" t="s">
        <v>80</v>
      </c>
      <c r="O34" s="52" t="s">
        <v>81</v>
      </c>
      <c r="P34" s="53" t="n">
        <v>37734</v>
      </c>
      <c r="Q34" s="44" t="s">
        <v>82</v>
      </c>
      <c r="R34" s="44" t="s">
        <v>91</v>
      </c>
      <c r="S34" s="44" t="s">
        <v>84</v>
      </c>
      <c r="T34" s="44" t="n">
        <v>0</v>
      </c>
      <c r="U34" s="44" t="s">
        <v>85</v>
      </c>
      <c r="V34" s="52" t="s">
        <v>92</v>
      </c>
      <c r="W34" s="52" t="s">
        <v>94</v>
      </c>
      <c r="X34" s="52" t="s">
        <v>95</v>
      </c>
      <c r="Y34" s="52" t="s">
        <v>89</v>
      </c>
      <c r="Z34" s="44" t="n">
        <v>0.21</v>
      </c>
      <c r="AA34" s="44" t="n">
        <v>2</v>
      </c>
      <c r="AB34" s="44" t="n">
        <v>0.01</v>
      </c>
      <c r="AC34" s="44" t="n">
        <v>-88</v>
      </c>
      <c r="AD34" s="44" t="s">
        <v>90</v>
      </c>
    </row>
    <row r="35" s="44" customFormat="true" ht="12" hidden="false" customHeight="true" outlineLevel="0" collapsed="false">
      <c r="A35" s="44" t="n">
        <v>18293</v>
      </c>
      <c r="B35" s="14" t="s">
        <v>31</v>
      </c>
      <c r="C35" s="45" t="s">
        <v>76</v>
      </c>
      <c r="D35" s="46" t="n">
        <v>37719</v>
      </c>
      <c r="E35" s="47" t="n">
        <v>0.355555555555556</v>
      </c>
      <c r="F35" s="45" t="s">
        <v>101</v>
      </c>
      <c r="G35" s="48" t="n">
        <v>0</v>
      </c>
      <c r="H35" s="49" t="n">
        <v>2</v>
      </c>
      <c r="I35" s="45" t="s">
        <v>78</v>
      </c>
      <c r="J35" s="49" t="n">
        <v>-88</v>
      </c>
      <c r="K35" s="45" t="s">
        <v>79</v>
      </c>
      <c r="L35" s="50" t="s">
        <v>2</v>
      </c>
      <c r="M35" s="51" t="s">
        <v>8</v>
      </c>
      <c r="N35" s="45" t="s">
        <v>80</v>
      </c>
      <c r="O35" s="52" t="s">
        <v>81</v>
      </c>
      <c r="P35" s="53" t="n">
        <v>37734</v>
      </c>
      <c r="Q35" s="44" t="s">
        <v>82</v>
      </c>
      <c r="R35" s="44" t="s">
        <v>91</v>
      </c>
      <c r="S35" s="44" t="s">
        <v>84</v>
      </c>
      <c r="T35" s="44" t="n">
        <v>0</v>
      </c>
      <c r="U35" s="44" t="s">
        <v>85</v>
      </c>
      <c r="V35" s="52" t="s">
        <v>92</v>
      </c>
      <c r="W35" s="52" t="s">
        <v>94</v>
      </c>
      <c r="X35" s="52" t="s">
        <v>96</v>
      </c>
      <c r="Y35" s="52" t="s">
        <v>89</v>
      </c>
      <c r="Z35" s="44" t="n">
        <v>9.13</v>
      </c>
      <c r="AA35" s="44" t="n">
        <v>3</v>
      </c>
      <c r="AB35" s="44" t="n">
        <v>0.01</v>
      </c>
      <c r="AC35" s="44" t="n">
        <v>-88</v>
      </c>
      <c r="AD35" s="44" t="s">
        <v>90</v>
      </c>
    </row>
    <row r="36" s="44" customFormat="true" ht="12" hidden="false" customHeight="true" outlineLevel="0" collapsed="false">
      <c r="A36" s="44" t="n">
        <v>18293</v>
      </c>
      <c r="B36" s="14" t="s">
        <v>31</v>
      </c>
      <c r="C36" s="45" t="s">
        <v>76</v>
      </c>
      <c r="D36" s="46" t="n">
        <v>37719</v>
      </c>
      <c r="E36" s="47" t="n">
        <v>0.355555555555556</v>
      </c>
      <c r="F36" s="45" t="s">
        <v>101</v>
      </c>
      <c r="G36" s="48" t="n">
        <v>0</v>
      </c>
      <c r="H36" s="49" t="n">
        <v>2</v>
      </c>
      <c r="I36" s="45" t="s">
        <v>78</v>
      </c>
      <c r="J36" s="49" t="n">
        <v>-88</v>
      </c>
      <c r="K36" s="45" t="s">
        <v>79</v>
      </c>
      <c r="L36" s="50" t="s">
        <v>2</v>
      </c>
      <c r="M36" s="51" t="s">
        <v>8</v>
      </c>
      <c r="N36" s="45" t="s">
        <v>80</v>
      </c>
      <c r="O36" s="52" t="s">
        <v>81</v>
      </c>
      <c r="P36" s="53" t="n">
        <v>37734</v>
      </c>
      <c r="Q36" s="44" t="s">
        <v>82</v>
      </c>
      <c r="R36" s="44" t="s">
        <v>91</v>
      </c>
      <c r="S36" s="44" t="s">
        <v>84</v>
      </c>
      <c r="T36" s="44" t="n">
        <v>0</v>
      </c>
      <c r="U36" s="44" t="s">
        <v>85</v>
      </c>
      <c r="V36" s="52" t="s">
        <v>92</v>
      </c>
      <c r="W36" s="52" t="s">
        <v>94</v>
      </c>
      <c r="X36" s="52" t="s">
        <v>97</v>
      </c>
      <c r="Y36" s="52" t="s">
        <v>89</v>
      </c>
      <c r="Z36" s="44" t="n">
        <v>64.08</v>
      </c>
      <c r="AA36" s="44" t="n">
        <v>3</v>
      </c>
      <c r="AB36" s="44" t="n">
        <v>0.01</v>
      </c>
      <c r="AC36" s="44" t="n">
        <v>-88</v>
      </c>
      <c r="AD36" s="44" t="s">
        <v>90</v>
      </c>
    </row>
    <row r="37" s="44" customFormat="true" ht="12" hidden="false" customHeight="true" outlineLevel="0" collapsed="false">
      <c r="A37" s="44" t="n">
        <v>18293</v>
      </c>
      <c r="B37" s="14" t="s">
        <v>31</v>
      </c>
      <c r="C37" s="45" t="s">
        <v>76</v>
      </c>
      <c r="D37" s="46" t="n">
        <v>37719</v>
      </c>
      <c r="E37" s="47" t="n">
        <v>0.355555555555556</v>
      </c>
      <c r="F37" s="45" t="s">
        <v>101</v>
      </c>
      <c r="G37" s="48" t="n">
        <v>0</v>
      </c>
      <c r="H37" s="49" t="n">
        <v>2</v>
      </c>
      <c r="I37" s="45" t="s">
        <v>78</v>
      </c>
      <c r="J37" s="49" t="n">
        <v>-88</v>
      </c>
      <c r="K37" s="45" t="s">
        <v>79</v>
      </c>
      <c r="L37" s="50" t="s">
        <v>2</v>
      </c>
      <c r="M37" s="51" t="s">
        <v>8</v>
      </c>
      <c r="N37" s="45" t="s">
        <v>80</v>
      </c>
      <c r="O37" s="52" t="s">
        <v>81</v>
      </c>
      <c r="P37" s="53" t="n">
        <v>37734</v>
      </c>
      <c r="Q37" s="44" t="s">
        <v>82</v>
      </c>
      <c r="R37" s="44" t="s">
        <v>91</v>
      </c>
      <c r="S37" s="44" t="s">
        <v>84</v>
      </c>
      <c r="T37" s="44" t="n">
        <v>0</v>
      </c>
      <c r="U37" s="44" t="s">
        <v>85</v>
      </c>
      <c r="V37" s="52" t="s">
        <v>92</v>
      </c>
      <c r="W37" s="52" t="s">
        <v>98</v>
      </c>
      <c r="X37" s="52" t="s">
        <v>99</v>
      </c>
      <c r="Y37" s="52" t="s">
        <v>89</v>
      </c>
      <c r="Z37" s="44" t="n">
        <v>10.58</v>
      </c>
      <c r="AA37" s="44" t="n">
        <v>3</v>
      </c>
      <c r="AB37" s="44" t="n">
        <v>0.01</v>
      </c>
      <c r="AC37" s="44" t="n">
        <v>-88</v>
      </c>
      <c r="AD37" s="44" t="s">
        <v>90</v>
      </c>
    </row>
    <row r="38" s="44" customFormat="true" ht="12" hidden="false" customHeight="true" outlineLevel="0" collapsed="false">
      <c r="A38" s="44" t="n">
        <v>18293</v>
      </c>
      <c r="B38" s="14" t="s">
        <v>31</v>
      </c>
      <c r="C38" s="45" t="s">
        <v>76</v>
      </c>
      <c r="D38" s="46" t="n">
        <v>37719</v>
      </c>
      <c r="E38" s="47" t="n">
        <v>0.355555555555556</v>
      </c>
      <c r="F38" s="45" t="s">
        <v>101</v>
      </c>
      <c r="G38" s="48" t="n">
        <v>0</v>
      </c>
      <c r="H38" s="49" t="n">
        <v>2</v>
      </c>
      <c r="I38" s="45" t="s">
        <v>78</v>
      </c>
      <c r="J38" s="49" t="n">
        <v>-88</v>
      </c>
      <c r="K38" s="45" t="s">
        <v>79</v>
      </c>
      <c r="L38" s="50" t="s">
        <v>2</v>
      </c>
      <c r="M38" s="51" t="s">
        <v>8</v>
      </c>
      <c r="N38" s="45" t="s">
        <v>80</v>
      </c>
      <c r="O38" s="52" t="s">
        <v>81</v>
      </c>
      <c r="P38" s="53" t="n">
        <v>37734</v>
      </c>
      <c r="Q38" s="44" t="s">
        <v>82</v>
      </c>
      <c r="R38" s="44" t="s">
        <v>91</v>
      </c>
      <c r="S38" s="44" t="s">
        <v>84</v>
      </c>
      <c r="T38" s="44" t="n">
        <v>0</v>
      </c>
      <c r="U38" s="44" t="s">
        <v>85</v>
      </c>
      <c r="V38" s="52" t="s">
        <v>92</v>
      </c>
      <c r="W38" s="52" t="s">
        <v>98</v>
      </c>
      <c r="X38" s="52" t="s">
        <v>100</v>
      </c>
      <c r="Y38" s="52" t="s">
        <v>89</v>
      </c>
      <c r="Z38" s="44" t="n">
        <v>16</v>
      </c>
      <c r="AA38" s="44" t="n">
        <v>2</v>
      </c>
      <c r="AB38" s="44" t="n">
        <v>0.01</v>
      </c>
      <c r="AC38" s="44" t="n">
        <v>-88</v>
      </c>
      <c r="AD38" s="44" t="s">
        <v>90</v>
      </c>
    </row>
    <row r="39" s="44" customFormat="true" ht="12" hidden="false" customHeight="true" outlineLevel="0" collapsed="false">
      <c r="A39" s="44" t="n">
        <v>18298</v>
      </c>
      <c r="B39" s="17" t="s">
        <v>32</v>
      </c>
      <c r="C39" s="45" t="s">
        <v>76</v>
      </c>
      <c r="D39" s="46" t="n">
        <v>37719</v>
      </c>
      <c r="E39" s="47" t="n">
        <v>0.506944444444444</v>
      </c>
      <c r="F39" s="45" t="s">
        <v>101</v>
      </c>
      <c r="G39" s="48" t="n">
        <v>0</v>
      </c>
      <c r="H39" s="49" t="n">
        <v>2</v>
      </c>
      <c r="I39" s="45" t="s">
        <v>78</v>
      </c>
      <c r="J39" s="49" t="n">
        <v>-88</v>
      </c>
      <c r="K39" s="45" t="s">
        <v>79</v>
      </c>
      <c r="L39" s="50" t="s">
        <v>2</v>
      </c>
      <c r="M39" s="51" t="s">
        <v>8</v>
      </c>
      <c r="N39" s="45" t="s">
        <v>80</v>
      </c>
      <c r="O39" s="52" t="s">
        <v>81</v>
      </c>
      <c r="P39" s="53" t="n">
        <v>37742</v>
      </c>
      <c r="Q39" s="44" t="s">
        <v>82</v>
      </c>
      <c r="R39" s="44" t="s">
        <v>83</v>
      </c>
      <c r="S39" s="44" t="s">
        <v>84</v>
      </c>
      <c r="T39" s="44" t="n">
        <v>0</v>
      </c>
      <c r="U39" s="44" t="s">
        <v>85</v>
      </c>
      <c r="V39" s="52" t="s">
        <v>86</v>
      </c>
      <c r="W39" s="54" t="s">
        <v>87</v>
      </c>
      <c r="X39" s="54" t="s">
        <v>88</v>
      </c>
      <c r="Y39" s="52" t="s">
        <v>89</v>
      </c>
      <c r="Z39" s="44" t="n">
        <v>0.68</v>
      </c>
      <c r="AA39" s="44" t="n">
        <v>2</v>
      </c>
      <c r="AB39" s="44" t="n">
        <v>0.01</v>
      </c>
      <c r="AC39" s="44" t="n">
        <v>-88</v>
      </c>
      <c r="AD39" s="44" t="s">
        <v>90</v>
      </c>
    </row>
    <row r="40" s="44" customFormat="true" ht="12" hidden="false" customHeight="true" outlineLevel="0" collapsed="false">
      <c r="A40" s="44" t="n">
        <v>18298</v>
      </c>
      <c r="B40" s="17" t="s">
        <v>32</v>
      </c>
      <c r="C40" s="45" t="s">
        <v>76</v>
      </c>
      <c r="D40" s="46" t="n">
        <v>37719</v>
      </c>
      <c r="E40" s="47" t="n">
        <v>0.506944444444444</v>
      </c>
      <c r="F40" s="45" t="s">
        <v>101</v>
      </c>
      <c r="G40" s="48" t="n">
        <v>0</v>
      </c>
      <c r="H40" s="49" t="n">
        <v>2</v>
      </c>
      <c r="I40" s="45" t="s">
        <v>78</v>
      </c>
      <c r="J40" s="49" t="n">
        <v>-88</v>
      </c>
      <c r="K40" s="45" t="s">
        <v>79</v>
      </c>
      <c r="L40" s="50" t="s">
        <v>2</v>
      </c>
      <c r="M40" s="51" t="s">
        <v>8</v>
      </c>
      <c r="N40" s="45" t="s">
        <v>80</v>
      </c>
      <c r="O40" s="52" t="s">
        <v>81</v>
      </c>
      <c r="P40" s="53" t="n">
        <v>37742</v>
      </c>
      <c r="Q40" s="44" t="s">
        <v>82</v>
      </c>
      <c r="R40" s="44" t="s">
        <v>83</v>
      </c>
      <c r="S40" s="44" t="s">
        <v>84</v>
      </c>
      <c r="T40" s="44" t="n">
        <v>1</v>
      </c>
      <c r="U40" s="44" t="s">
        <v>85</v>
      </c>
      <c r="V40" s="52" t="s">
        <v>86</v>
      </c>
      <c r="W40" s="54" t="s">
        <v>87</v>
      </c>
      <c r="X40" s="54" t="s">
        <v>88</v>
      </c>
      <c r="Y40" s="52" t="s">
        <v>89</v>
      </c>
      <c r="Z40" s="44" t="n">
        <v>0.67</v>
      </c>
      <c r="AA40" s="44" t="n">
        <v>2</v>
      </c>
      <c r="AB40" s="44" t="n">
        <v>0.01</v>
      </c>
      <c r="AC40" s="44" t="n">
        <v>-88</v>
      </c>
      <c r="AD40" s="44" t="s">
        <v>90</v>
      </c>
    </row>
    <row r="41" s="44" customFormat="true" ht="12" hidden="false" customHeight="true" outlineLevel="0" collapsed="false">
      <c r="A41" s="44" t="n">
        <v>18298</v>
      </c>
      <c r="B41" s="17" t="s">
        <v>32</v>
      </c>
      <c r="C41" s="45" t="s">
        <v>76</v>
      </c>
      <c r="D41" s="46" t="n">
        <v>37719</v>
      </c>
      <c r="E41" s="47" t="n">
        <v>0.506944444444444</v>
      </c>
      <c r="F41" s="45" t="s">
        <v>101</v>
      </c>
      <c r="G41" s="48" t="n">
        <v>0</v>
      </c>
      <c r="H41" s="49" t="n">
        <v>2</v>
      </c>
      <c r="I41" s="45" t="s">
        <v>78</v>
      </c>
      <c r="J41" s="49" t="n">
        <v>-88</v>
      </c>
      <c r="K41" s="45" t="s">
        <v>79</v>
      </c>
      <c r="L41" s="50" t="s">
        <v>2</v>
      </c>
      <c r="M41" s="51" t="s">
        <v>8</v>
      </c>
      <c r="N41" s="45" t="s">
        <v>80</v>
      </c>
      <c r="O41" s="52" t="s">
        <v>81</v>
      </c>
      <c r="P41" s="53" t="n">
        <v>37734</v>
      </c>
      <c r="Q41" s="44" t="s">
        <v>82</v>
      </c>
      <c r="R41" s="44" t="s">
        <v>91</v>
      </c>
      <c r="S41" s="44" t="s">
        <v>84</v>
      </c>
      <c r="T41" s="44" t="n">
        <v>0</v>
      </c>
      <c r="U41" s="44" t="s">
        <v>85</v>
      </c>
      <c r="V41" s="52" t="s">
        <v>92</v>
      </c>
      <c r="W41" s="52" t="s">
        <v>93</v>
      </c>
      <c r="X41" s="52" t="s">
        <v>81</v>
      </c>
      <c r="Y41" s="52" t="s">
        <v>89</v>
      </c>
      <c r="Z41" s="44" t="n">
        <v>0</v>
      </c>
      <c r="AA41" s="44" t="n">
        <v>1</v>
      </c>
      <c r="AB41" s="44" t="n">
        <v>0.01</v>
      </c>
      <c r="AC41" s="44" t="n">
        <v>-88</v>
      </c>
      <c r="AD41" s="44" t="s">
        <v>90</v>
      </c>
    </row>
    <row r="42" s="44" customFormat="true" ht="12" hidden="false" customHeight="true" outlineLevel="0" collapsed="false">
      <c r="A42" s="44" t="n">
        <v>18298</v>
      </c>
      <c r="B42" s="17" t="s">
        <v>32</v>
      </c>
      <c r="C42" s="45" t="s">
        <v>76</v>
      </c>
      <c r="D42" s="46" t="n">
        <v>37719</v>
      </c>
      <c r="E42" s="47" t="n">
        <v>0.506944444444444</v>
      </c>
      <c r="F42" s="45" t="s">
        <v>101</v>
      </c>
      <c r="G42" s="48" t="n">
        <v>0</v>
      </c>
      <c r="H42" s="49" t="n">
        <v>2</v>
      </c>
      <c r="I42" s="45" t="s">
        <v>78</v>
      </c>
      <c r="J42" s="49" t="n">
        <v>-88</v>
      </c>
      <c r="K42" s="45" t="s">
        <v>79</v>
      </c>
      <c r="L42" s="50" t="s">
        <v>2</v>
      </c>
      <c r="M42" s="51" t="s">
        <v>8</v>
      </c>
      <c r="N42" s="45" t="s">
        <v>80</v>
      </c>
      <c r="O42" s="52" t="s">
        <v>81</v>
      </c>
      <c r="P42" s="53" t="n">
        <v>37734</v>
      </c>
      <c r="Q42" s="44" t="s">
        <v>82</v>
      </c>
      <c r="R42" s="44" t="s">
        <v>91</v>
      </c>
      <c r="S42" s="44" t="s">
        <v>84</v>
      </c>
      <c r="T42" s="44" t="n">
        <v>0</v>
      </c>
      <c r="U42" s="44" t="s">
        <v>85</v>
      </c>
      <c r="V42" s="52" t="s">
        <v>92</v>
      </c>
      <c r="W42" s="52" t="s">
        <v>94</v>
      </c>
      <c r="X42" s="52" t="s">
        <v>95</v>
      </c>
      <c r="Y42" s="52" t="s">
        <v>89</v>
      </c>
      <c r="Z42" s="44" t="n">
        <v>0</v>
      </c>
      <c r="AA42" s="44" t="n">
        <v>1</v>
      </c>
      <c r="AB42" s="44" t="n">
        <v>0.01</v>
      </c>
      <c r="AC42" s="44" t="n">
        <v>-88</v>
      </c>
      <c r="AD42" s="44" t="s">
        <v>90</v>
      </c>
    </row>
    <row r="43" s="44" customFormat="true" ht="12" hidden="false" customHeight="true" outlineLevel="0" collapsed="false">
      <c r="A43" s="44" t="n">
        <v>18298</v>
      </c>
      <c r="B43" s="17" t="s">
        <v>32</v>
      </c>
      <c r="C43" s="45" t="s">
        <v>76</v>
      </c>
      <c r="D43" s="46" t="n">
        <v>37719</v>
      </c>
      <c r="E43" s="47" t="n">
        <v>0.506944444444444</v>
      </c>
      <c r="F43" s="45" t="s">
        <v>101</v>
      </c>
      <c r="G43" s="48" t="n">
        <v>0</v>
      </c>
      <c r="H43" s="49" t="n">
        <v>2</v>
      </c>
      <c r="I43" s="45" t="s">
        <v>78</v>
      </c>
      <c r="J43" s="49" t="n">
        <v>-88</v>
      </c>
      <c r="K43" s="45" t="s">
        <v>79</v>
      </c>
      <c r="L43" s="50" t="s">
        <v>2</v>
      </c>
      <c r="M43" s="51" t="s">
        <v>8</v>
      </c>
      <c r="N43" s="45" t="s">
        <v>80</v>
      </c>
      <c r="O43" s="52" t="s">
        <v>81</v>
      </c>
      <c r="P43" s="53" t="n">
        <v>37734</v>
      </c>
      <c r="Q43" s="44" t="s">
        <v>82</v>
      </c>
      <c r="R43" s="44" t="s">
        <v>91</v>
      </c>
      <c r="S43" s="44" t="s">
        <v>84</v>
      </c>
      <c r="T43" s="44" t="n">
        <v>0</v>
      </c>
      <c r="U43" s="44" t="s">
        <v>85</v>
      </c>
      <c r="V43" s="52" t="s">
        <v>92</v>
      </c>
      <c r="W43" s="52" t="s">
        <v>94</v>
      </c>
      <c r="X43" s="52" t="s">
        <v>96</v>
      </c>
      <c r="Y43" s="52" t="s">
        <v>89</v>
      </c>
      <c r="Z43" s="44" t="n">
        <v>4.54</v>
      </c>
      <c r="AA43" s="44" t="n">
        <v>3</v>
      </c>
      <c r="AB43" s="44" t="n">
        <v>0.01</v>
      </c>
      <c r="AC43" s="44" t="n">
        <v>-88</v>
      </c>
      <c r="AD43" s="44" t="s">
        <v>90</v>
      </c>
    </row>
    <row r="44" s="44" customFormat="true" ht="12" hidden="false" customHeight="true" outlineLevel="0" collapsed="false">
      <c r="A44" s="44" t="n">
        <v>18298</v>
      </c>
      <c r="B44" s="17" t="s">
        <v>32</v>
      </c>
      <c r="C44" s="45" t="s">
        <v>76</v>
      </c>
      <c r="D44" s="46" t="n">
        <v>37719</v>
      </c>
      <c r="E44" s="47" t="n">
        <v>0.506944444444444</v>
      </c>
      <c r="F44" s="45" t="s">
        <v>101</v>
      </c>
      <c r="G44" s="48" t="n">
        <v>0</v>
      </c>
      <c r="H44" s="49" t="n">
        <v>2</v>
      </c>
      <c r="I44" s="45" t="s">
        <v>78</v>
      </c>
      <c r="J44" s="49" t="n">
        <v>-88</v>
      </c>
      <c r="K44" s="45" t="s">
        <v>79</v>
      </c>
      <c r="L44" s="50" t="s">
        <v>2</v>
      </c>
      <c r="M44" s="51" t="s">
        <v>8</v>
      </c>
      <c r="N44" s="45" t="s">
        <v>80</v>
      </c>
      <c r="O44" s="52" t="s">
        <v>81</v>
      </c>
      <c r="P44" s="53" t="n">
        <v>37734</v>
      </c>
      <c r="Q44" s="44" t="s">
        <v>82</v>
      </c>
      <c r="R44" s="44" t="s">
        <v>91</v>
      </c>
      <c r="S44" s="44" t="s">
        <v>84</v>
      </c>
      <c r="T44" s="44" t="n">
        <v>0</v>
      </c>
      <c r="U44" s="44" t="s">
        <v>85</v>
      </c>
      <c r="V44" s="52" t="s">
        <v>92</v>
      </c>
      <c r="W44" s="52" t="s">
        <v>94</v>
      </c>
      <c r="X44" s="52" t="s">
        <v>97</v>
      </c>
      <c r="Y44" s="52" t="s">
        <v>89</v>
      </c>
      <c r="Z44" s="44" t="n">
        <v>57.49</v>
      </c>
      <c r="AA44" s="44" t="n">
        <v>3</v>
      </c>
      <c r="AB44" s="44" t="n">
        <v>0.01</v>
      </c>
      <c r="AC44" s="44" t="n">
        <v>-88</v>
      </c>
      <c r="AD44" s="44" t="s">
        <v>90</v>
      </c>
    </row>
    <row r="45" s="44" customFormat="true" ht="12" hidden="false" customHeight="true" outlineLevel="0" collapsed="false">
      <c r="A45" s="44" t="n">
        <v>18298</v>
      </c>
      <c r="B45" s="17" t="s">
        <v>32</v>
      </c>
      <c r="C45" s="45" t="s">
        <v>76</v>
      </c>
      <c r="D45" s="46" t="n">
        <v>37719</v>
      </c>
      <c r="E45" s="47" t="n">
        <v>0.506944444444444</v>
      </c>
      <c r="F45" s="45" t="s">
        <v>101</v>
      </c>
      <c r="G45" s="48" t="n">
        <v>0</v>
      </c>
      <c r="H45" s="49" t="n">
        <v>2</v>
      </c>
      <c r="I45" s="45" t="s">
        <v>78</v>
      </c>
      <c r="J45" s="49" t="n">
        <v>-88</v>
      </c>
      <c r="K45" s="45" t="s">
        <v>79</v>
      </c>
      <c r="L45" s="50" t="s">
        <v>2</v>
      </c>
      <c r="M45" s="51" t="s">
        <v>8</v>
      </c>
      <c r="N45" s="45" t="s">
        <v>80</v>
      </c>
      <c r="O45" s="52" t="s">
        <v>81</v>
      </c>
      <c r="P45" s="53" t="n">
        <v>37734</v>
      </c>
      <c r="Q45" s="44" t="s">
        <v>82</v>
      </c>
      <c r="R45" s="44" t="s">
        <v>91</v>
      </c>
      <c r="S45" s="44" t="s">
        <v>84</v>
      </c>
      <c r="T45" s="44" t="n">
        <v>0</v>
      </c>
      <c r="U45" s="44" t="s">
        <v>85</v>
      </c>
      <c r="V45" s="52" t="s">
        <v>92</v>
      </c>
      <c r="W45" s="52" t="s">
        <v>98</v>
      </c>
      <c r="X45" s="52" t="s">
        <v>99</v>
      </c>
      <c r="Y45" s="52" t="s">
        <v>89</v>
      </c>
      <c r="Z45" s="44" t="n">
        <v>23.97</v>
      </c>
      <c r="AA45" s="44" t="n">
        <v>3</v>
      </c>
      <c r="AB45" s="44" t="n">
        <v>0.01</v>
      </c>
      <c r="AC45" s="44" t="n">
        <v>-88</v>
      </c>
      <c r="AD45" s="44" t="s">
        <v>90</v>
      </c>
    </row>
    <row r="46" s="44" customFormat="true" ht="12" hidden="false" customHeight="true" outlineLevel="0" collapsed="false">
      <c r="A46" s="44" t="n">
        <v>18298</v>
      </c>
      <c r="B46" s="17" t="s">
        <v>32</v>
      </c>
      <c r="C46" s="45" t="s">
        <v>76</v>
      </c>
      <c r="D46" s="46" t="n">
        <v>37719</v>
      </c>
      <c r="E46" s="47" t="n">
        <v>0.506944444444444</v>
      </c>
      <c r="F46" s="45" t="s">
        <v>101</v>
      </c>
      <c r="G46" s="48" t="n">
        <v>0</v>
      </c>
      <c r="H46" s="49" t="n">
        <v>2</v>
      </c>
      <c r="I46" s="45" t="s">
        <v>78</v>
      </c>
      <c r="J46" s="49" t="n">
        <v>-88</v>
      </c>
      <c r="K46" s="45" t="s">
        <v>79</v>
      </c>
      <c r="L46" s="50" t="s">
        <v>2</v>
      </c>
      <c r="M46" s="51" t="s">
        <v>8</v>
      </c>
      <c r="N46" s="45" t="s">
        <v>80</v>
      </c>
      <c r="O46" s="52" t="s">
        <v>81</v>
      </c>
      <c r="P46" s="53" t="n">
        <v>37734</v>
      </c>
      <c r="Q46" s="44" t="s">
        <v>82</v>
      </c>
      <c r="R46" s="44" t="s">
        <v>91</v>
      </c>
      <c r="S46" s="44" t="s">
        <v>84</v>
      </c>
      <c r="T46" s="44" t="n">
        <v>0</v>
      </c>
      <c r="U46" s="44" t="s">
        <v>85</v>
      </c>
      <c r="V46" s="52" t="s">
        <v>92</v>
      </c>
      <c r="W46" s="52" t="s">
        <v>98</v>
      </c>
      <c r="X46" s="52" t="s">
        <v>100</v>
      </c>
      <c r="Y46" s="52" t="s">
        <v>89</v>
      </c>
      <c r="Z46" s="44" t="n">
        <v>14</v>
      </c>
      <c r="AA46" s="44" t="n">
        <v>2</v>
      </c>
      <c r="AB46" s="44" t="n">
        <v>0.01</v>
      </c>
      <c r="AC46" s="44" t="n">
        <v>-88</v>
      </c>
      <c r="AD46" s="44" t="s">
        <v>90</v>
      </c>
    </row>
    <row r="47" s="44" customFormat="true" ht="12" hidden="false" customHeight="true" outlineLevel="0" collapsed="false">
      <c r="A47" s="44" t="n">
        <v>18298</v>
      </c>
      <c r="B47" s="17" t="s">
        <v>32</v>
      </c>
      <c r="C47" s="45" t="s">
        <v>76</v>
      </c>
      <c r="D47" s="46" t="n">
        <v>37719</v>
      </c>
      <c r="E47" s="47" t="n">
        <v>0.506944444444444</v>
      </c>
      <c r="F47" s="45" t="s">
        <v>101</v>
      </c>
      <c r="G47" s="48" t="n">
        <v>0</v>
      </c>
      <c r="H47" s="49" t="n">
        <v>2</v>
      </c>
      <c r="I47" s="45" t="s">
        <v>78</v>
      </c>
      <c r="J47" s="49" t="n">
        <v>-88</v>
      </c>
      <c r="K47" s="45" t="s">
        <v>79</v>
      </c>
      <c r="L47" s="50" t="s">
        <v>2</v>
      </c>
      <c r="M47" s="51" t="s">
        <v>8</v>
      </c>
      <c r="N47" s="45" t="s">
        <v>80</v>
      </c>
      <c r="O47" s="52" t="s">
        <v>81</v>
      </c>
      <c r="P47" s="53" t="n">
        <v>37734</v>
      </c>
      <c r="Q47" s="44" t="s">
        <v>82</v>
      </c>
      <c r="R47" s="44" t="s">
        <v>91</v>
      </c>
      <c r="S47" s="44" t="s">
        <v>84</v>
      </c>
      <c r="T47" s="44" t="n">
        <v>1</v>
      </c>
      <c r="U47" s="44" t="s">
        <v>85</v>
      </c>
      <c r="V47" s="52" t="s">
        <v>92</v>
      </c>
      <c r="W47" s="52" t="s">
        <v>93</v>
      </c>
      <c r="X47" s="52" t="s">
        <v>81</v>
      </c>
      <c r="Y47" s="52" t="s">
        <v>89</v>
      </c>
      <c r="Z47" s="44" t="n">
        <v>0</v>
      </c>
      <c r="AA47" s="44" t="n">
        <v>1</v>
      </c>
      <c r="AB47" s="44" t="n">
        <v>0.01</v>
      </c>
      <c r="AC47" s="44" t="n">
        <v>-88</v>
      </c>
      <c r="AD47" s="44" t="s">
        <v>90</v>
      </c>
    </row>
    <row r="48" s="44" customFormat="true" ht="12" hidden="false" customHeight="true" outlineLevel="0" collapsed="false">
      <c r="A48" s="44" t="n">
        <v>18298</v>
      </c>
      <c r="B48" s="17" t="s">
        <v>32</v>
      </c>
      <c r="C48" s="45" t="s">
        <v>76</v>
      </c>
      <c r="D48" s="46" t="n">
        <v>37719</v>
      </c>
      <c r="E48" s="47" t="n">
        <v>0.506944444444444</v>
      </c>
      <c r="F48" s="45" t="s">
        <v>101</v>
      </c>
      <c r="G48" s="48" t="n">
        <v>0</v>
      </c>
      <c r="H48" s="49" t="n">
        <v>2</v>
      </c>
      <c r="I48" s="45" t="s">
        <v>78</v>
      </c>
      <c r="J48" s="49" t="n">
        <v>-88</v>
      </c>
      <c r="K48" s="45" t="s">
        <v>79</v>
      </c>
      <c r="L48" s="50" t="s">
        <v>2</v>
      </c>
      <c r="M48" s="51" t="s">
        <v>8</v>
      </c>
      <c r="N48" s="45" t="s">
        <v>80</v>
      </c>
      <c r="O48" s="52" t="s">
        <v>81</v>
      </c>
      <c r="P48" s="53" t="n">
        <v>37734</v>
      </c>
      <c r="Q48" s="44" t="s">
        <v>82</v>
      </c>
      <c r="R48" s="44" t="s">
        <v>91</v>
      </c>
      <c r="S48" s="44" t="s">
        <v>84</v>
      </c>
      <c r="T48" s="44" t="n">
        <v>1</v>
      </c>
      <c r="U48" s="44" t="s">
        <v>85</v>
      </c>
      <c r="V48" s="52" t="s">
        <v>92</v>
      </c>
      <c r="W48" s="52" t="s">
        <v>94</v>
      </c>
      <c r="X48" s="52" t="s">
        <v>95</v>
      </c>
      <c r="Y48" s="52" t="s">
        <v>89</v>
      </c>
      <c r="Z48" s="44" t="n">
        <v>0</v>
      </c>
      <c r="AA48" s="44" t="n">
        <v>1</v>
      </c>
      <c r="AB48" s="44" t="n">
        <v>0.01</v>
      </c>
      <c r="AC48" s="44" t="n">
        <v>-88</v>
      </c>
      <c r="AD48" s="44" t="s">
        <v>90</v>
      </c>
    </row>
    <row r="49" s="44" customFormat="true" ht="12" hidden="false" customHeight="true" outlineLevel="0" collapsed="false">
      <c r="A49" s="44" t="n">
        <v>18298</v>
      </c>
      <c r="B49" s="17" t="s">
        <v>32</v>
      </c>
      <c r="C49" s="45" t="s">
        <v>76</v>
      </c>
      <c r="D49" s="46" t="n">
        <v>37719</v>
      </c>
      <c r="E49" s="47" t="n">
        <v>0.506944444444444</v>
      </c>
      <c r="F49" s="45" t="s">
        <v>101</v>
      </c>
      <c r="G49" s="48" t="n">
        <v>0</v>
      </c>
      <c r="H49" s="49" t="n">
        <v>2</v>
      </c>
      <c r="I49" s="45" t="s">
        <v>78</v>
      </c>
      <c r="J49" s="49" t="n">
        <v>-88</v>
      </c>
      <c r="K49" s="45" t="s">
        <v>79</v>
      </c>
      <c r="L49" s="50" t="s">
        <v>2</v>
      </c>
      <c r="M49" s="51" t="s">
        <v>8</v>
      </c>
      <c r="N49" s="45" t="s">
        <v>80</v>
      </c>
      <c r="O49" s="52" t="s">
        <v>81</v>
      </c>
      <c r="P49" s="53" t="n">
        <v>37734</v>
      </c>
      <c r="Q49" s="44" t="s">
        <v>82</v>
      </c>
      <c r="R49" s="44" t="s">
        <v>91</v>
      </c>
      <c r="S49" s="44" t="s">
        <v>84</v>
      </c>
      <c r="T49" s="44" t="n">
        <v>1</v>
      </c>
      <c r="U49" s="44" t="s">
        <v>85</v>
      </c>
      <c r="V49" s="52" t="s">
        <v>92</v>
      </c>
      <c r="W49" s="52" t="s">
        <v>94</v>
      </c>
      <c r="X49" s="52" t="s">
        <v>96</v>
      </c>
      <c r="Y49" s="52" t="s">
        <v>89</v>
      </c>
      <c r="Z49" s="44" t="n">
        <v>4.08</v>
      </c>
      <c r="AA49" s="44" t="n">
        <v>3</v>
      </c>
      <c r="AB49" s="44" t="n">
        <v>0.01</v>
      </c>
      <c r="AC49" s="44" t="n">
        <v>-88</v>
      </c>
      <c r="AD49" s="44" t="s">
        <v>90</v>
      </c>
    </row>
    <row r="50" s="44" customFormat="true" ht="12" hidden="false" customHeight="true" outlineLevel="0" collapsed="false">
      <c r="A50" s="44" t="n">
        <v>18298</v>
      </c>
      <c r="B50" s="17" t="s">
        <v>32</v>
      </c>
      <c r="C50" s="45" t="s">
        <v>76</v>
      </c>
      <c r="D50" s="46" t="n">
        <v>37719</v>
      </c>
      <c r="E50" s="47" t="n">
        <v>0.506944444444444</v>
      </c>
      <c r="F50" s="45" t="s">
        <v>101</v>
      </c>
      <c r="G50" s="48" t="n">
        <v>0</v>
      </c>
      <c r="H50" s="49" t="n">
        <v>2</v>
      </c>
      <c r="I50" s="45" t="s">
        <v>78</v>
      </c>
      <c r="J50" s="49" t="n">
        <v>-88</v>
      </c>
      <c r="K50" s="45" t="s">
        <v>79</v>
      </c>
      <c r="L50" s="50" t="s">
        <v>2</v>
      </c>
      <c r="M50" s="51" t="s">
        <v>8</v>
      </c>
      <c r="N50" s="45" t="s">
        <v>80</v>
      </c>
      <c r="O50" s="52" t="s">
        <v>81</v>
      </c>
      <c r="P50" s="53" t="n">
        <v>37734</v>
      </c>
      <c r="Q50" s="44" t="s">
        <v>82</v>
      </c>
      <c r="R50" s="44" t="s">
        <v>91</v>
      </c>
      <c r="S50" s="44" t="s">
        <v>84</v>
      </c>
      <c r="T50" s="44" t="n">
        <v>1</v>
      </c>
      <c r="U50" s="44" t="s">
        <v>85</v>
      </c>
      <c r="V50" s="52" t="s">
        <v>92</v>
      </c>
      <c r="W50" s="52" t="s">
        <v>94</v>
      </c>
      <c r="X50" s="52" t="s">
        <v>97</v>
      </c>
      <c r="Y50" s="52" t="s">
        <v>89</v>
      </c>
      <c r="Z50" s="44" t="n">
        <v>61.44</v>
      </c>
      <c r="AA50" s="44" t="n">
        <v>3</v>
      </c>
      <c r="AB50" s="44" t="n">
        <v>0.01</v>
      </c>
      <c r="AC50" s="44" t="n">
        <v>-88</v>
      </c>
      <c r="AD50" s="44" t="s">
        <v>90</v>
      </c>
    </row>
    <row r="51" s="44" customFormat="true" ht="12" hidden="false" customHeight="true" outlineLevel="0" collapsed="false">
      <c r="A51" s="44" t="n">
        <v>18298</v>
      </c>
      <c r="B51" s="17" t="s">
        <v>32</v>
      </c>
      <c r="C51" s="45" t="s">
        <v>76</v>
      </c>
      <c r="D51" s="46" t="n">
        <v>37719</v>
      </c>
      <c r="E51" s="47" t="n">
        <v>0.506944444444444</v>
      </c>
      <c r="F51" s="45" t="s">
        <v>101</v>
      </c>
      <c r="G51" s="48" t="n">
        <v>0</v>
      </c>
      <c r="H51" s="49" t="n">
        <v>2</v>
      </c>
      <c r="I51" s="45" t="s">
        <v>78</v>
      </c>
      <c r="J51" s="49" t="n">
        <v>-88</v>
      </c>
      <c r="K51" s="45" t="s">
        <v>79</v>
      </c>
      <c r="L51" s="50" t="s">
        <v>2</v>
      </c>
      <c r="M51" s="51" t="s">
        <v>8</v>
      </c>
      <c r="N51" s="45" t="s">
        <v>80</v>
      </c>
      <c r="O51" s="52" t="s">
        <v>81</v>
      </c>
      <c r="P51" s="53" t="n">
        <v>37734</v>
      </c>
      <c r="Q51" s="44" t="s">
        <v>82</v>
      </c>
      <c r="R51" s="44" t="s">
        <v>91</v>
      </c>
      <c r="S51" s="44" t="s">
        <v>84</v>
      </c>
      <c r="T51" s="44" t="n">
        <v>1</v>
      </c>
      <c r="U51" s="44" t="s">
        <v>85</v>
      </c>
      <c r="V51" s="52" t="s">
        <v>92</v>
      </c>
      <c r="W51" s="52" t="s">
        <v>98</v>
      </c>
      <c r="X51" s="52" t="s">
        <v>99</v>
      </c>
      <c r="Y51" s="52" t="s">
        <v>89</v>
      </c>
      <c r="Z51" s="44" t="n">
        <v>22.48</v>
      </c>
      <c r="AA51" s="44" t="n">
        <v>3</v>
      </c>
      <c r="AB51" s="44" t="n">
        <v>0.01</v>
      </c>
      <c r="AC51" s="44" t="n">
        <v>-88</v>
      </c>
      <c r="AD51" s="44" t="s">
        <v>90</v>
      </c>
    </row>
    <row r="52" s="44" customFormat="true" ht="12" hidden="false" customHeight="true" outlineLevel="0" collapsed="false">
      <c r="A52" s="44" t="n">
        <v>18298</v>
      </c>
      <c r="B52" s="17" t="s">
        <v>32</v>
      </c>
      <c r="C52" s="45" t="s">
        <v>76</v>
      </c>
      <c r="D52" s="46" t="n">
        <v>37719</v>
      </c>
      <c r="E52" s="47" t="n">
        <v>0.506944444444444</v>
      </c>
      <c r="F52" s="45" t="s">
        <v>101</v>
      </c>
      <c r="G52" s="48" t="n">
        <v>0</v>
      </c>
      <c r="H52" s="49" t="n">
        <v>2</v>
      </c>
      <c r="I52" s="45" t="s">
        <v>78</v>
      </c>
      <c r="J52" s="49" t="n">
        <v>-88</v>
      </c>
      <c r="K52" s="45" t="s">
        <v>79</v>
      </c>
      <c r="L52" s="50" t="s">
        <v>2</v>
      </c>
      <c r="M52" s="51" t="s">
        <v>8</v>
      </c>
      <c r="N52" s="45" t="s">
        <v>80</v>
      </c>
      <c r="O52" s="52" t="s">
        <v>81</v>
      </c>
      <c r="P52" s="53" t="n">
        <v>37734</v>
      </c>
      <c r="Q52" s="44" t="s">
        <v>82</v>
      </c>
      <c r="R52" s="44" t="s">
        <v>91</v>
      </c>
      <c r="S52" s="44" t="s">
        <v>84</v>
      </c>
      <c r="T52" s="44" t="n">
        <v>1</v>
      </c>
      <c r="U52" s="44" t="s">
        <v>85</v>
      </c>
      <c r="V52" s="52" t="s">
        <v>92</v>
      </c>
      <c r="W52" s="52" t="s">
        <v>98</v>
      </c>
      <c r="X52" s="52" t="s">
        <v>100</v>
      </c>
      <c r="Y52" s="52" t="s">
        <v>89</v>
      </c>
      <c r="Z52" s="44" t="n">
        <v>12</v>
      </c>
      <c r="AA52" s="44" t="n">
        <v>2</v>
      </c>
      <c r="AB52" s="44" t="n">
        <v>0.01</v>
      </c>
      <c r="AC52" s="44" t="n">
        <v>-88</v>
      </c>
      <c r="AD52" s="44" t="s">
        <v>90</v>
      </c>
    </row>
    <row r="53" s="44" customFormat="true" ht="12" hidden="false" customHeight="true" outlineLevel="0" collapsed="false">
      <c r="A53" s="44" t="n">
        <v>18296</v>
      </c>
      <c r="B53" s="14" t="s">
        <v>33</v>
      </c>
      <c r="C53" s="45" t="s">
        <v>76</v>
      </c>
      <c r="D53" s="46" t="n">
        <v>37719</v>
      </c>
      <c r="E53" s="47" t="n">
        <v>0.385416666666667</v>
      </c>
      <c r="F53" s="45" t="s">
        <v>101</v>
      </c>
      <c r="G53" s="48" t="n">
        <v>0</v>
      </c>
      <c r="H53" s="49" t="n">
        <v>2</v>
      </c>
      <c r="I53" s="45" t="s">
        <v>78</v>
      </c>
      <c r="J53" s="49" t="n">
        <v>-88</v>
      </c>
      <c r="K53" s="45" t="s">
        <v>79</v>
      </c>
      <c r="L53" s="50" t="s">
        <v>2</v>
      </c>
      <c r="M53" s="51" t="s">
        <v>8</v>
      </c>
      <c r="N53" s="45" t="s">
        <v>80</v>
      </c>
      <c r="O53" s="52" t="s">
        <v>81</v>
      </c>
      <c r="P53" s="53" t="n">
        <v>37742</v>
      </c>
      <c r="Q53" s="44" t="s">
        <v>82</v>
      </c>
      <c r="R53" s="44" t="s">
        <v>83</v>
      </c>
      <c r="S53" s="44" t="s">
        <v>84</v>
      </c>
      <c r="T53" s="44" t="n">
        <v>0</v>
      </c>
      <c r="U53" s="44" t="s">
        <v>85</v>
      </c>
      <c r="V53" s="52" t="s">
        <v>86</v>
      </c>
      <c r="W53" s="54" t="s">
        <v>87</v>
      </c>
      <c r="X53" s="54" t="s">
        <v>88</v>
      </c>
      <c r="Y53" s="52" t="s">
        <v>89</v>
      </c>
      <c r="Z53" s="44" t="n">
        <v>0.83</v>
      </c>
      <c r="AA53" s="44" t="n">
        <v>2</v>
      </c>
      <c r="AB53" s="44" t="n">
        <v>0.01</v>
      </c>
      <c r="AC53" s="44" t="n">
        <v>-88</v>
      </c>
      <c r="AD53" s="44" t="s">
        <v>90</v>
      </c>
    </row>
    <row r="54" s="44" customFormat="true" ht="12" hidden="false" customHeight="true" outlineLevel="0" collapsed="false">
      <c r="A54" s="44" t="n">
        <v>18296</v>
      </c>
      <c r="B54" s="14" t="s">
        <v>33</v>
      </c>
      <c r="C54" s="45" t="s">
        <v>76</v>
      </c>
      <c r="D54" s="46" t="n">
        <v>37719</v>
      </c>
      <c r="E54" s="47" t="n">
        <v>0.385416666666667</v>
      </c>
      <c r="F54" s="45" t="s">
        <v>101</v>
      </c>
      <c r="G54" s="48" t="n">
        <v>0</v>
      </c>
      <c r="H54" s="49" t="n">
        <v>2</v>
      </c>
      <c r="I54" s="45" t="s">
        <v>78</v>
      </c>
      <c r="J54" s="49" t="n">
        <v>-88</v>
      </c>
      <c r="K54" s="45" t="s">
        <v>79</v>
      </c>
      <c r="L54" s="50" t="s">
        <v>2</v>
      </c>
      <c r="M54" s="51" t="s">
        <v>8</v>
      </c>
      <c r="N54" s="45" t="s">
        <v>80</v>
      </c>
      <c r="O54" s="52" t="s">
        <v>81</v>
      </c>
      <c r="P54" s="53" t="n">
        <v>37734</v>
      </c>
      <c r="Q54" s="44" t="s">
        <v>82</v>
      </c>
      <c r="R54" s="44" t="s">
        <v>91</v>
      </c>
      <c r="S54" s="44" t="s">
        <v>84</v>
      </c>
      <c r="T54" s="44" t="n">
        <v>0</v>
      </c>
      <c r="U54" s="44" t="s">
        <v>85</v>
      </c>
      <c r="V54" s="52" t="s">
        <v>92</v>
      </c>
      <c r="W54" s="52" t="s">
        <v>93</v>
      </c>
      <c r="X54" s="52" t="s">
        <v>81</v>
      </c>
      <c r="Y54" s="52" t="s">
        <v>89</v>
      </c>
      <c r="Z54" s="44" t="n">
        <v>0</v>
      </c>
      <c r="AA54" s="44" t="n">
        <v>1</v>
      </c>
      <c r="AB54" s="44" t="n">
        <v>0.01</v>
      </c>
      <c r="AC54" s="44" t="n">
        <v>-88</v>
      </c>
      <c r="AD54" s="44" t="s">
        <v>90</v>
      </c>
    </row>
    <row r="55" s="44" customFormat="true" ht="12" hidden="false" customHeight="true" outlineLevel="0" collapsed="false">
      <c r="A55" s="44" t="n">
        <v>18296</v>
      </c>
      <c r="B55" s="14" t="s">
        <v>33</v>
      </c>
      <c r="C55" s="45" t="s">
        <v>76</v>
      </c>
      <c r="D55" s="46" t="n">
        <v>37719</v>
      </c>
      <c r="E55" s="47" t="n">
        <v>0.385416666666667</v>
      </c>
      <c r="F55" s="45" t="s">
        <v>101</v>
      </c>
      <c r="G55" s="48" t="n">
        <v>0</v>
      </c>
      <c r="H55" s="49" t="n">
        <v>2</v>
      </c>
      <c r="I55" s="45" t="s">
        <v>78</v>
      </c>
      <c r="J55" s="49" t="n">
        <v>-88</v>
      </c>
      <c r="K55" s="45" t="s">
        <v>79</v>
      </c>
      <c r="L55" s="50" t="s">
        <v>2</v>
      </c>
      <c r="M55" s="51" t="s">
        <v>8</v>
      </c>
      <c r="N55" s="45" t="s">
        <v>80</v>
      </c>
      <c r="O55" s="52" t="s">
        <v>81</v>
      </c>
      <c r="P55" s="53" t="n">
        <v>37734</v>
      </c>
      <c r="Q55" s="44" t="s">
        <v>82</v>
      </c>
      <c r="R55" s="44" t="s">
        <v>91</v>
      </c>
      <c r="S55" s="44" t="s">
        <v>84</v>
      </c>
      <c r="T55" s="44" t="n">
        <v>0</v>
      </c>
      <c r="U55" s="44" t="s">
        <v>85</v>
      </c>
      <c r="V55" s="52" t="s">
        <v>92</v>
      </c>
      <c r="W55" s="52" t="s">
        <v>94</v>
      </c>
      <c r="X55" s="52" t="s">
        <v>95</v>
      </c>
      <c r="Y55" s="52" t="s">
        <v>89</v>
      </c>
      <c r="Z55" s="44" t="n">
        <v>0</v>
      </c>
      <c r="AA55" s="44" t="n">
        <v>1</v>
      </c>
      <c r="AB55" s="44" t="n">
        <v>0.01</v>
      </c>
      <c r="AC55" s="44" t="n">
        <v>-88</v>
      </c>
      <c r="AD55" s="44" t="s">
        <v>90</v>
      </c>
    </row>
    <row r="56" s="44" customFormat="true" ht="12" hidden="false" customHeight="true" outlineLevel="0" collapsed="false">
      <c r="A56" s="44" t="n">
        <v>18296</v>
      </c>
      <c r="B56" s="14" t="s">
        <v>33</v>
      </c>
      <c r="C56" s="45" t="s">
        <v>76</v>
      </c>
      <c r="D56" s="46" t="n">
        <v>37719</v>
      </c>
      <c r="E56" s="47" t="n">
        <v>0.385416666666667</v>
      </c>
      <c r="F56" s="45" t="s">
        <v>101</v>
      </c>
      <c r="G56" s="48" t="n">
        <v>0</v>
      </c>
      <c r="H56" s="49" t="n">
        <v>2</v>
      </c>
      <c r="I56" s="45" t="s">
        <v>78</v>
      </c>
      <c r="J56" s="49" t="n">
        <v>-88</v>
      </c>
      <c r="K56" s="45" t="s">
        <v>79</v>
      </c>
      <c r="L56" s="50" t="s">
        <v>2</v>
      </c>
      <c r="M56" s="51" t="s">
        <v>8</v>
      </c>
      <c r="N56" s="45" t="s">
        <v>80</v>
      </c>
      <c r="O56" s="52" t="s">
        <v>81</v>
      </c>
      <c r="P56" s="53" t="n">
        <v>37734</v>
      </c>
      <c r="Q56" s="44" t="s">
        <v>82</v>
      </c>
      <c r="R56" s="44" t="s">
        <v>91</v>
      </c>
      <c r="S56" s="44" t="s">
        <v>84</v>
      </c>
      <c r="T56" s="44" t="n">
        <v>0</v>
      </c>
      <c r="U56" s="44" t="s">
        <v>85</v>
      </c>
      <c r="V56" s="52" t="s">
        <v>92</v>
      </c>
      <c r="W56" s="52" t="s">
        <v>94</v>
      </c>
      <c r="X56" s="52" t="s">
        <v>96</v>
      </c>
      <c r="Y56" s="52" t="s">
        <v>89</v>
      </c>
      <c r="Z56" s="44" t="n">
        <v>0.66</v>
      </c>
      <c r="AA56" s="44" t="n">
        <v>2</v>
      </c>
      <c r="AB56" s="44" t="n">
        <v>0.01</v>
      </c>
      <c r="AC56" s="44" t="n">
        <v>-88</v>
      </c>
      <c r="AD56" s="44" t="s">
        <v>90</v>
      </c>
    </row>
    <row r="57" s="44" customFormat="true" ht="12" hidden="false" customHeight="true" outlineLevel="0" collapsed="false">
      <c r="A57" s="44" t="n">
        <v>18296</v>
      </c>
      <c r="B57" s="14" t="s">
        <v>33</v>
      </c>
      <c r="C57" s="45" t="s">
        <v>76</v>
      </c>
      <c r="D57" s="46" t="n">
        <v>37719</v>
      </c>
      <c r="E57" s="47" t="n">
        <v>0.385416666666667</v>
      </c>
      <c r="F57" s="45" t="s">
        <v>101</v>
      </c>
      <c r="G57" s="48" t="n">
        <v>0</v>
      </c>
      <c r="H57" s="49" t="n">
        <v>2</v>
      </c>
      <c r="I57" s="45" t="s">
        <v>78</v>
      </c>
      <c r="J57" s="49" t="n">
        <v>-88</v>
      </c>
      <c r="K57" s="45" t="s">
        <v>79</v>
      </c>
      <c r="L57" s="50" t="s">
        <v>2</v>
      </c>
      <c r="M57" s="51" t="s">
        <v>8</v>
      </c>
      <c r="N57" s="45" t="s">
        <v>80</v>
      </c>
      <c r="O57" s="52" t="s">
        <v>81</v>
      </c>
      <c r="P57" s="53" t="n">
        <v>37734</v>
      </c>
      <c r="Q57" s="44" t="s">
        <v>82</v>
      </c>
      <c r="R57" s="44" t="s">
        <v>91</v>
      </c>
      <c r="S57" s="44" t="s">
        <v>84</v>
      </c>
      <c r="T57" s="44" t="n">
        <v>0</v>
      </c>
      <c r="U57" s="44" t="s">
        <v>85</v>
      </c>
      <c r="V57" s="52" t="s">
        <v>92</v>
      </c>
      <c r="W57" s="52" t="s">
        <v>94</v>
      </c>
      <c r="X57" s="52" t="s">
        <v>97</v>
      </c>
      <c r="Y57" s="52" t="s">
        <v>89</v>
      </c>
      <c r="Z57" s="44" t="n">
        <v>31.17</v>
      </c>
      <c r="AA57" s="44" t="n">
        <v>3</v>
      </c>
      <c r="AB57" s="44" t="n">
        <v>0.01</v>
      </c>
      <c r="AC57" s="44" t="n">
        <v>-88</v>
      </c>
      <c r="AD57" s="44" t="s">
        <v>90</v>
      </c>
    </row>
    <row r="58" s="44" customFormat="true" ht="12" hidden="false" customHeight="true" outlineLevel="0" collapsed="false">
      <c r="A58" s="44" t="n">
        <v>18296</v>
      </c>
      <c r="B58" s="14" t="s">
        <v>33</v>
      </c>
      <c r="C58" s="45" t="s">
        <v>76</v>
      </c>
      <c r="D58" s="46" t="n">
        <v>37719</v>
      </c>
      <c r="E58" s="47" t="n">
        <v>0.385416666666667</v>
      </c>
      <c r="F58" s="45" t="s">
        <v>101</v>
      </c>
      <c r="G58" s="48" t="n">
        <v>0</v>
      </c>
      <c r="H58" s="49" t="n">
        <v>2</v>
      </c>
      <c r="I58" s="45" t="s">
        <v>78</v>
      </c>
      <c r="J58" s="49" t="n">
        <v>-88</v>
      </c>
      <c r="K58" s="45" t="s">
        <v>79</v>
      </c>
      <c r="L58" s="50" t="s">
        <v>2</v>
      </c>
      <c r="M58" s="51" t="s">
        <v>8</v>
      </c>
      <c r="N58" s="45" t="s">
        <v>80</v>
      </c>
      <c r="O58" s="52" t="s">
        <v>81</v>
      </c>
      <c r="P58" s="53" t="n">
        <v>37734</v>
      </c>
      <c r="Q58" s="44" t="s">
        <v>82</v>
      </c>
      <c r="R58" s="44" t="s">
        <v>91</v>
      </c>
      <c r="S58" s="44" t="s">
        <v>84</v>
      </c>
      <c r="T58" s="44" t="n">
        <v>0</v>
      </c>
      <c r="U58" s="44" t="s">
        <v>85</v>
      </c>
      <c r="V58" s="52" t="s">
        <v>92</v>
      </c>
      <c r="W58" s="52" t="s">
        <v>98</v>
      </c>
      <c r="X58" s="52" t="s">
        <v>99</v>
      </c>
      <c r="Y58" s="52" t="s">
        <v>89</v>
      </c>
      <c r="Z58" s="44" t="n">
        <v>45.17</v>
      </c>
      <c r="AA58" s="44" t="n">
        <v>3</v>
      </c>
      <c r="AB58" s="44" t="n">
        <v>0.01</v>
      </c>
      <c r="AC58" s="44" t="n">
        <v>-88</v>
      </c>
      <c r="AD58" s="44" t="s">
        <v>90</v>
      </c>
    </row>
    <row r="59" s="44" customFormat="true" ht="12" hidden="false" customHeight="true" outlineLevel="0" collapsed="false">
      <c r="A59" s="44" t="n">
        <v>18296</v>
      </c>
      <c r="B59" s="14" t="s">
        <v>33</v>
      </c>
      <c r="C59" s="45" t="s">
        <v>76</v>
      </c>
      <c r="D59" s="46" t="n">
        <v>37719</v>
      </c>
      <c r="E59" s="47" t="n">
        <v>0.385416666666667</v>
      </c>
      <c r="F59" s="45" t="s">
        <v>101</v>
      </c>
      <c r="G59" s="48" t="n">
        <v>0</v>
      </c>
      <c r="H59" s="49" t="n">
        <v>2</v>
      </c>
      <c r="I59" s="45" t="s">
        <v>78</v>
      </c>
      <c r="J59" s="49" t="n">
        <v>-88</v>
      </c>
      <c r="K59" s="45" t="s">
        <v>79</v>
      </c>
      <c r="L59" s="50" t="s">
        <v>2</v>
      </c>
      <c r="M59" s="51" t="s">
        <v>8</v>
      </c>
      <c r="N59" s="45" t="s">
        <v>80</v>
      </c>
      <c r="O59" s="52" t="s">
        <v>81</v>
      </c>
      <c r="P59" s="53" t="n">
        <v>37734</v>
      </c>
      <c r="Q59" s="44" t="s">
        <v>82</v>
      </c>
      <c r="R59" s="44" t="s">
        <v>91</v>
      </c>
      <c r="S59" s="44" t="s">
        <v>84</v>
      </c>
      <c r="T59" s="44" t="n">
        <v>0</v>
      </c>
      <c r="U59" s="44" t="s">
        <v>85</v>
      </c>
      <c r="V59" s="52" t="s">
        <v>92</v>
      </c>
      <c r="W59" s="52" t="s">
        <v>98</v>
      </c>
      <c r="X59" s="52" t="s">
        <v>100</v>
      </c>
      <c r="Y59" s="52" t="s">
        <v>89</v>
      </c>
      <c r="Z59" s="44" t="n">
        <v>23</v>
      </c>
      <c r="AA59" s="44" t="n">
        <v>2</v>
      </c>
      <c r="AB59" s="44" t="n">
        <v>0.01</v>
      </c>
      <c r="AC59" s="44" t="n">
        <v>-88</v>
      </c>
      <c r="AD59" s="44" t="s">
        <v>90</v>
      </c>
    </row>
    <row r="60" s="44" customFormat="true" ht="12" hidden="false" customHeight="true" outlineLevel="0" collapsed="false">
      <c r="A60" s="44" t="n">
        <v>18295</v>
      </c>
      <c r="B60" s="14" t="s">
        <v>34</v>
      </c>
      <c r="C60" s="45" t="s">
        <v>76</v>
      </c>
      <c r="D60" s="46" t="n">
        <v>37719</v>
      </c>
      <c r="E60" s="47" t="n">
        <v>0.427777777777778</v>
      </c>
      <c r="F60" s="45" t="s">
        <v>101</v>
      </c>
      <c r="G60" s="48" t="n">
        <v>0</v>
      </c>
      <c r="H60" s="49" t="n">
        <v>2</v>
      </c>
      <c r="I60" s="45" t="s">
        <v>78</v>
      </c>
      <c r="J60" s="49" t="n">
        <v>-88</v>
      </c>
      <c r="K60" s="45" t="s">
        <v>79</v>
      </c>
      <c r="L60" s="50" t="s">
        <v>2</v>
      </c>
      <c r="M60" s="51" t="s">
        <v>8</v>
      </c>
      <c r="N60" s="45" t="s">
        <v>80</v>
      </c>
      <c r="O60" s="52" t="s">
        <v>81</v>
      </c>
      <c r="P60" s="53" t="n">
        <v>37742</v>
      </c>
      <c r="Q60" s="44" t="s">
        <v>82</v>
      </c>
      <c r="R60" s="44" t="s">
        <v>83</v>
      </c>
      <c r="S60" s="44" t="s">
        <v>84</v>
      </c>
      <c r="T60" s="44" t="n">
        <v>0</v>
      </c>
      <c r="U60" s="44" t="s">
        <v>85</v>
      </c>
      <c r="V60" s="52" t="s">
        <v>86</v>
      </c>
      <c r="W60" s="54" t="s">
        <v>87</v>
      </c>
      <c r="X60" s="54" t="s">
        <v>88</v>
      </c>
      <c r="Y60" s="52" t="s">
        <v>89</v>
      </c>
      <c r="Z60" s="44" t="n">
        <v>0.42</v>
      </c>
      <c r="AA60" s="44" t="n">
        <v>2</v>
      </c>
      <c r="AB60" s="44" t="n">
        <v>0.01</v>
      </c>
      <c r="AC60" s="44" t="n">
        <v>-88</v>
      </c>
      <c r="AD60" s="44" t="s">
        <v>90</v>
      </c>
    </row>
    <row r="61" s="44" customFormat="true" ht="12" hidden="false" customHeight="true" outlineLevel="0" collapsed="false">
      <c r="A61" s="44" t="n">
        <v>18295</v>
      </c>
      <c r="B61" s="14" t="s">
        <v>34</v>
      </c>
      <c r="C61" s="45" t="s">
        <v>76</v>
      </c>
      <c r="D61" s="46" t="n">
        <v>37719</v>
      </c>
      <c r="E61" s="47" t="n">
        <v>0.427777777777778</v>
      </c>
      <c r="F61" s="45" t="s">
        <v>101</v>
      </c>
      <c r="G61" s="48" t="n">
        <v>0</v>
      </c>
      <c r="H61" s="49" t="n">
        <v>2</v>
      </c>
      <c r="I61" s="45" t="s">
        <v>78</v>
      </c>
      <c r="J61" s="49" t="n">
        <v>-88</v>
      </c>
      <c r="K61" s="45" t="s">
        <v>79</v>
      </c>
      <c r="L61" s="50" t="s">
        <v>2</v>
      </c>
      <c r="M61" s="51" t="s">
        <v>8</v>
      </c>
      <c r="N61" s="45" t="s">
        <v>80</v>
      </c>
      <c r="O61" s="52" t="s">
        <v>81</v>
      </c>
      <c r="P61" s="53" t="n">
        <v>37734</v>
      </c>
      <c r="Q61" s="44" t="s">
        <v>82</v>
      </c>
      <c r="R61" s="44" t="s">
        <v>91</v>
      </c>
      <c r="S61" s="44" t="s">
        <v>84</v>
      </c>
      <c r="T61" s="44" t="n">
        <v>0</v>
      </c>
      <c r="U61" s="44" t="s">
        <v>85</v>
      </c>
      <c r="V61" s="52" t="s">
        <v>92</v>
      </c>
      <c r="W61" s="52" t="s">
        <v>93</v>
      </c>
      <c r="X61" s="52" t="s">
        <v>81</v>
      </c>
      <c r="Y61" s="52" t="s">
        <v>89</v>
      </c>
      <c r="Z61" s="44" t="n">
        <v>0</v>
      </c>
      <c r="AA61" s="44" t="n">
        <v>1</v>
      </c>
      <c r="AB61" s="44" t="n">
        <v>0.01</v>
      </c>
      <c r="AC61" s="44" t="n">
        <v>-88</v>
      </c>
      <c r="AD61" s="44" t="s">
        <v>90</v>
      </c>
    </row>
    <row r="62" s="44" customFormat="true" ht="12" hidden="false" customHeight="true" outlineLevel="0" collapsed="false">
      <c r="A62" s="44" t="n">
        <v>18295</v>
      </c>
      <c r="B62" s="14" t="s">
        <v>34</v>
      </c>
      <c r="C62" s="45" t="s">
        <v>76</v>
      </c>
      <c r="D62" s="46" t="n">
        <v>37719</v>
      </c>
      <c r="E62" s="47" t="n">
        <v>0.427777777777778</v>
      </c>
      <c r="F62" s="45" t="s">
        <v>101</v>
      </c>
      <c r="G62" s="48" t="n">
        <v>0</v>
      </c>
      <c r="H62" s="49" t="n">
        <v>2</v>
      </c>
      <c r="I62" s="45" t="s">
        <v>78</v>
      </c>
      <c r="J62" s="49" t="n">
        <v>-88</v>
      </c>
      <c r="K62" s="45" t="s">
        <v>79</v>
      </c>
      <c r="L62" s="50" t="s">
        <v>2</v>
      </c>
      <c r="M62" s="51" t="s">
        <v>8</v>
      </c>
      <c r="N62" s="45" t="s">
        <v>80</v>
      </c>
      <c r="O62" s="52" t="s">
        <v>81</v>
      </c>
      <c r="P62" s="53" t="n">
        <v>37734</v>
      </c>
      <c r="Q62" s="44" t="s">
        <v>82</v>
      </c>
      <c r="R62" s="44" t="s">
        <v>91</v>
      </c>
      <c r="S62" s="44" t="s">
        <v>84</v>
      </c>
      <c r="T62" s="44" t="n">
        <v>0</v>
      </c>
      <c r="U62" s="44" t="s">
        <v>85</v>
      </c>
      <c r="V62" s="52" t="s">
        <v>92</v>
      </c>
      <c r="W62" s="52" t="s">
        <v>94</v>
      </c>
      <c r="X62" s="52" t="s">
        <v>95</v>
      </c>
      <c r="Y62" s="52" t="s">
        <v>89</v>
      </c>
      <c r="Z62" s="44" t="n">
        <v>0.05</v>
      </c>
      <c r="AA62" s="44" t="n">
        <v>2</v>
      </c>
      <c r="AB62" s="44" t="n">
        <v>0.01</v>
      </c>
      <c r="AC62" s="44" t="n">
        <v>-88</v>
      </c>
      <c r="AD62" s="44" t="s">
        <v>90</v>
      </c>
    </row>
    <row r="63" s="44" customFormat="true" ht="12" hidden="false" customHeight="true" outlineLevel="0" collapsed="false">
      <c r="A63" s="44" t="n">
        <v>18295</v>
      </c>
      <c r="B63" s="14" t="s">
        <v>34</v>
      </c>
      <c r="C63" s="45" t="s">
        <v>76</v>
      </c>
      <c r="D63" s="46" t="n">
        <v>37719</v>
      </c>
      <c r="E63" s="47" t="n">
        <v>0.427777777777778</v>
      </c>
      <c r="F63" s="45" t="s">
        <v>101</v>
      </c>
      <c r="G63" s="48" t="n">
        <v>0</v>
      </c>
      <c r="H63" s="49" t="n">
        <v>2</v>
      </c>
      <c r="I63" s="45" t="s">
        <v>78</v>
      </c>
      <c r="J63" s="49" t="n">
        <v>-88</v>
      </c>
      <c r="K63" s="45" t="s">
        <v>79</v>
      </c>
      <c r="L63" s="50" t="s">
        <v>2</v>
      </c>
      <c r="M63" s="51" t="s">
        <v>8</v>
      </c>
      <c r="N63" s="45" t="s">
        <v>80</v>
      </c>
      <c r="O63" s="52" t="s">
        <v>81</v>
      </c>
      <c r="P63" s="53" t="n">
        <v>37734</v>
      </c>
      <c r="Q63" s="44" t="s">
        <v>82</v>
      </c>
      <c r="R63" s="44" t="s">
        <v>91</v>
      </c>
      <c r="S63" s="44" t="s">
        <v>84</v>
      </c>
      <c r="T63" s="44" t="n">
        <v>0</v>
      </c>
      <c r="U63" s="44" t="s">
        <v>85</v>
      </c>
      <c r="V63" s="52" t="s">
        <v>92</v>
      </c>
      <c r="W63" s="52" t="s">
        <v>94</v>
      </c>
      <c r="X63" s="52" t="s">
        <v>96</v>
      </c>
      <c r="Y63" s="52" t="s">
        <v>89</v>
      </c>
      <c r="Z63" s="44" t="n">
        <v>1.72</v>
      </c>
      <c r="AA63" s="44" t="n">
        <v>3</v>
      </c>
      <c r="AB63" s="44" t="n">
        <v>0.01</v>
      </c>
      <c r="AC63" s="44" t="n">
        <v>-88</v>
      </c>
      <c r="AD63" s="44" t="s">
        <v>90</v>
      </c>
    </row>
    <row r="64" s="44" customFormat="true" ht="12" hidden="false" customHeight="true" outlineLevel="0" collapsed="false">
      <c r="A64" s="44" t="n">
        <v>18295</v>
      </c>
      <c r="B64" s="14" t="s">
        <v>34</v>
      </c>
      <c r="C64" s="45" t="s">
        <v>76</v>
      </c>
      <c r="D64" s="46" t="n">
        <v>37719</v>
      </c>
      <c r="E64" s="47" t="n">
        <v>0.427777777777778</v>
      </c>
      <c r="F64" s="45" t="s">
        <v>101</v>
      </c>
      <c r="G64" s="48" t="n">
        <v>0</v>
      </c>
      <c r="H64" s="49" t="n">
        <v>2</v>
      </c>
      <c r="I64" s="45" t="s">
        <v>78</v>
      </c>
      <c r="J64" s="49" t="n">
        <v>-88</v>
      </c>
      <c r="K64" s="45" t="s">
        <v>79</v>
      </c>
      <c r="L64" s="50" t="s">
        <v>2</v>
      </c>
      <c r="M64" s="51" t="s">
        <v>8</v>
      </c>
      <c r="N64" s="45" t="s">
        <v>80</v>
      </c>
      <c r="O64" s="52" t="s">
        <v>81</v>
      </c>
      <c r="P64" s="53" t="n">
        <v>37734</v>
      </c>
      <c r="Q64" s="44" t="s">
        <v>82</v>
      </c>
      <c r="R64" s="44" t="s">
        <v>91</v>
      </c>
      <c r="S64" s="44" t="s">
        <v>84</v>
      </c>
      <c r="T64" s="44" t="n">
        <v>0</v>
      </c>
      <c r="U64" s="44" t="s">
        <v>85</v>
      </c>
      <c r="V64" s="52" t="s">
        <v>92</v>
      </c>
      <c r="W64" s="52" t="s">
        <v>94</v>
      </c>
      <c r="X64" s="52" t="s">
        <v>97</v>
      </c>
      <c r="Y64" s="52" t="s">
        <v>89</v>
      </c>
      <c r="Z64" s="44" t="n">
        <v>53.84</v>
      </c>
      <c r="AA64" s="44" t="n">
        <v>3</v>
      </c>
      <c r="AB64" s="44" t="n">
        <v>0.01</v>
      </c>
      <c r="AC64" s="44" t="n">
        <v>-88</v>
      </c>
      <c r="AD64" s="44" t="s">
        <v>90</v>
      </c>
    </row>
    <row r="65" s="44" customFormat="true" ht="12" hidden="false" customHeight="true" outlineLevel="0" collapsed="false">
      <c r="A65" s="44" t="n">
        <v>18295</v>
      </c>
      <c r="B65" s="14" t="s">
        <v>34</v>
      </c>
      <c r="C65" s="45" t="s">
        <v>76</v>
      </c>
      <c r="D65" s="46" t="n">
        <v>37719</v>
      </c>
      <c r="E65" s="47" t="n">
        <v>0.427777777777778</v>
      </c>
      <c r="F65" s="45" t="s">
        <v>101</v>
      </c>
      <c r="G65" s="48" t="n">
        <v>0</v>
      </c>
      <c r="H65" s="49" t="n">
        <v>2</v>
      </c>
      <c r="I65" s="45" t="s">
        <v>78</v>
      </c>
      <c r="J65" s="49" t="n">
        <v>-88</v>
      </c>
      <c r="K65" s="45" t="s">
        <v>79</v>
      </c>
      <c r="L65" s="50" t="s">
        <v>2</v>
      </c>
      <c r="M65" s="51" t="s">
        <v>8</v>
      </c>
      <c r="N65" s="45" t="s">
        <v>80</v>
      </c>
      <c r="O65" s="52" t="s">
        <v>81</v>
      </c>
      <c r="P65" s="53" t="n">
        <v>37734</v>
      </c>
      <c r="Q65" s="44" t="s">
        <v>82</v>
      </c>
      <c r="R65" s="44" t="s">
        <v>91</v>
      </c>
      <c r="S65" s="44" t="s">
        <v>84</v>
      </c>
      <c r="T65" s="44" t="n">
        <v>0</v>
      </c>
      <c r="U65" s="44" t="s">
        <v>85</v>
      </c>
      <c r="V65" s="52" t="s">
        <v>92</v>
      </c>
      <c r="W65" s="52" t="s">
        <v>98</v>
      </c>
      <c r="X65" s="52" t="s">
        <v>99</v>
      </c>
      <c r="Y65" s="52" t="s">
        <v>89</v>
      </c>
      <c r="Z65" s="44" t="n">
        <v>27.39</v>
      </c>
      <c r="AA65" s="44" t="n">
        <v>3</v>
      </c>
      <c r="AB65" s="44" t="n">
        <v>0.01</v>
      </c>
      <c r="AC65" s="44" t="n">
        <v>-88</v>
      </c>
      <c r="AD65" s="44" t="s">
        <v>90</v>
      </c>
    </row>
    <row r="66" s="44" customFormat="true" ht="12" hidden="false" customHeight="true" outlineLevel="0" collapsed="false">
      <c r="A66" s="44" t="n">
        <v>18295</v>
      </c>
      <c r="B66" s="14" t="s">
        <v>34</v>
      </c>
      <c r="C66" s="45" t="s">
        <v>76</v>
      </c>
      <c r="D66" s="46" t="n">
        <v>37719</v>
      </c>
      <c r="E66" s="47" t="n">
        <v>0.427777777777778</v>
      </c>
      <c r="F66" s="45" t="s">
        <v>101</v>
      </c>
      <c r="G66" s="48" t="n">
        <v>0</v>
      </c>
      <c r="H66" s="49" t="n">
        <v>2</v>
      </c>
      <c r="I66" s="45" t="s">
        <v>78</v>
      </c>
      <c r="J66" s="49" t="n">
        <v>-88</v>
      </c>
      <c r="K66" s="45" t="s">
        <v>79</v>
      </c>
      <c r="L66" s="50" t="s">
        <v>2</v>
      </c>
      <c r="M66" s="51" t="s">
        <v>8</v>
      </c>
      <c r="N66" s="45" t="s">
        <v>80</v>
      </c>
      <c r="O66" s="52" t="s">
        <v>81</v>
      </c>
      <c r="P66" s="53" t="n">
        <v>37734</v>
      </c>
      <c r="Q66" s="44" t="s">
        <v>82</v>
      </c>
      <c r="R66" s="44" t="s">
        <v>91</v>
      </c>
      <c r="S66" s="44" t="s">
        <v>84</v>
      </c>
      <c r="T66" s="44" t="n">
        <v>0</v>
      </c>
      <c r="U66" s="44" t="s">
        <v>85</v>
      </c>
      <c r="V66" s="52" t="s">
        <v>92</v>
      </c>
      <c r="W66" s="52" t="s">
        <v>98</v>
      </c>
      <c r="X66" s="52" t="s">
        <v>100</v>
      </c>
      <c r="Y66" s="52" t="s">
        <v>89</v>
      </c>
      <c r="Z66" s="44" t="n">
        <v>17</v>
      </c>
      <c r="AA66" s="44" t="n">
        <v>2</v>
      </c>
      <c r="AB66" s="44" t="n">
        <v>0.01</v>
      </c>
      <c r="AC66" s="44" t="n">
        <v>-88</v>
      </c>
      <c r="AD66" s="44" t="s">
        <v>90</v>
      </c>
    </row>
    <row r="67" s="44" customFormat="true" ht="12" hidden="false" customHeight="true" outlineLevel="0" collapsed="false">
      <c r="A67" s="44" t="n">
        <v>18294</v>
      </c>
      <c r="B67" s="14" t="s">
        <v>35</v>
      </c>
      <c r="C67" s="45" t="s">
        <v>76</v>
      </c>
      <c r="D67" s="46" t="n">
        <v>37719</v>
      </c>
      <c r="E67" s="47" t="n">
        <v>0.411805555555556</v>
      </c>
      <c r="F67" s="45" t="s">
        <v>101</v>
      </c>
      <c r="G67" s="48" t="n">
        <v>0</v>
      </c>
      <c r="H67" s="49" t="n">
        <v>2</v>
      </c>
      <c r="I67" s="45" t="s">
        <v>78</v>
      </c>
      <c r="J67" s="49" t="n">
        <v>-88</v>
      </c>
      <c r="K67" s="45" t="s">
        <v>79</v>
      </c>
      <c r="L67" s="50" t="s">
        <v>2</v>
      </c>
      <c r="M67" s="51" t="s">
        <v>8</v>
      </c>
      <c r="N67" s="45" t="s">
        <v>80</v>
      </c>
      <c r="O67" s="52" t="s">
        <v>81</v>
      </c>
      <c r="P67" s="53" t="n">
        <v>37742</v>
      </c>
      <c r="Q67" s="44" t="s">
        <v>82</v>
      </c>
      <c r="R67" s="44" t="s">
        <v>83</v>
      </c>
      <c r="S67" s="44" t="s">
        <v>84</v>
      </c>
      <c r="T67" s="44" t="n">
        <v>0</v>
      </c>
      <c r="U67" s="44" t="s">
        <v>85</v>
      </c>
      <c r="V67" s="52" t="s">
        <v>86</v>
      </c>
      <c r="W67" s="54" t="s">
        <v>87</v>
      </c>
      <c r="X67" s="54" t="s">
        <v>88</v>
      </c>
      <c r="Y67" s="52" t="s">
        <v>89</v>
      </c>
      <c r="Z67" s="44" t="n">
        <v>1.41</v>
      </c>
      <c r="AA67" s="44" t="n">
        <v>3</v>
      </c>
      <c r="AB67" s="44" t="n">
        <v>0.01</v>
      </c>
      <c r="AC67" s="44" t="n">
        <v>-88</v>
      </c>
      <c r="AD67" s="44" t="s">
        <v>90</v>
      </c>
    </row>
    <row r="68" s="44" customFormat="true" ht="12" hidden="false" customHeight="true" outlineLevel="0" collapsed="false">
      <c r="A68" s="44" t="n">
        <v>18294</v>
      </c>
      <c r="B68" s="14" t="s">
        <v>35</v>
      </c>
      <c r="C68" s="45" t="s">
        <v>76</v>
      </c>
      <c r="D68" s="46" t="n">
        <v>37719</v>
      </c>
      <c r="E68" s="47" t="n">
        <v>0.411805555555556</v>
      </c>
      <c r="F68" s="45" t="s">
        <v>101</v>
      </c>
      <c r="G68" s="48" t="n">
        <v>0</v>
      </c>
      <c r="H68" s="49" t="n">
        <v>2</v>
      </c>
      <c r="I68" s="45" t="s">
        <v>78</v>
      </c>
      <c r="J68" s="49" t="n">
        <v>-88</v>
      </c>
      <c r="K68" s="45" t="s">
        <v>79</v>
      </c>
      <c r="L68" s="50" t="s">
        <v>2</v>
      </c>
      <c r="M68" s="51" t="s">
        <v>8</v>
      </c>
      <c r="N68" s="45" t="s">
        <v>80</v>
      </c>
      <c r="O68" s="52" t="s">
        <v>81</v>
      </c>
      <c r="P68" s="53" t="n">
        <v>37734</v>
      </c>
      <c r="Q68" s="44" t="s">
        <v>82</v>
      </c>
      <c r="R68" s="44" t="s">
        <v>91</v>
      </c>
      <c r="S68" s="44" t="s">
        <v>84</v>
      </c>
      <c r="T68" s="44" t="n">
        <v>0</v>
      </c>
      <c r="U68" s="44" t="s">
        <v>85</v>
      </c>
      <c r="V68" s="52" t="s">
        <v>92</v>
      </c>
      <c r="W68" s="52" t="s">
        <v>93</v>
      </c>
      <c r="X68" s="52" t="s">
        <v>81</v>
      </c>
      <c r="Y68" s="52" t="s">
        <v>89</v>
      </c>
      <c r="Z68" s="44" t="n">
        <v>0</v>
      </c>
      <c r="AA68" s="44" t="n">
        <v>1</v>
      </c>
      <c r="AB68" s="44" t="n">
        <v>0.01</v>
      </c>
      <c r="AC68" s="44" t="n">
        <v>-88</v>
      </c>
      <c r="AD68" s="44" t="s">
        <v>90</v>
      </c>
    </row>
    <row r="69" s="44" customFormat="true" ht="12" hidden="false" customHeight="true" outlineLevel="0" collapsed="false">
      <c r="A69" s="44" t="n">
        <v>18294</v>
      </c>
      <c r="B69" s="14" t="s">
        <v>35</v>
      </c>
      <c r="C69" s="45" t="s">
        <v>76</v>
      </c>
      <c r="D69" s="46" t="n">
        <v>37719</v>
      </c>
      <c r="E69" s="47" t="n">
        <v>0.411805555555556</v>
      </c>
      <c r="F69" s="45" t="s">
        <v>101</v>
      </c>
      <c r="G69" s="48" t="n">
        <v>0</v>
      </c>
      <c r="H69" s="49" t="n">
        <v>2</v>
      </c>
      <c r="I69" s="45" t="s">
        <v>78</v>
      </c>
      <c r="J69" s="49" t="n">
        <v>-88</v>
      </c>
      <c r="K69" s="45" t="s">
        <v>79</v>
      </c>
      <c r="L69" s="50" t="s">
        <v>2</v>
      </c>
      <c r="M69" s="51" t="s">
        <v>8</v>
      </c>
      <c r="N69" s="45" t="s">
        <v>80</v>
      </c>
      <c r="O69" s="52" t="s">
        <v>81</v>
      </c>
      <c r="P69" s="53" t="n">
        <v>37734</v>
      </c>
      <c r="Q69" s="44" t="s">
        <v>82</v>
      </c>
      <c r="R69" s="44" t="s">
        <v>91</v>
      </c>
      <c r="S69" s="44" t="s">
        <v>84</v>
      </c>
      <c r="T69" s="44" t="n">
        <v>0</v>
      </c>
      <c r="U69" s="44" t="s">
        <v>85</v>
      </c>
      <c r="V69" s="52" t="s">
        <v>92</v>
      </c>
      <c r="W69" s="52" t="s">
        <v>94</v>
      </c>
      <c r="X69" s="52" t="s">
        <v>95</v>
      </c>
      <c r="Y69" s="52" t="s">
        <v>89</v>
      </c>
      <c r="Z69" s="44" t="n">
        <v>0.01</v>
      </c>
      <c r="AA69" s="44" t="n">
        <v>2</v>
      </c>
      <c r="AB69" s="44" t="n">
        <v>0.01</v>
      </c>
      <c r="AC69" s="44" t="n">
        <v>-88</v>
      </c>
      <c r="AD69" s="44" t="s">
        <v>90</v>
      </c>
    </row>
    <row r="70" s="44" customFormat="true" ht="12" hidden="false" customHeight="true" outlineLevel="0" collapsed="false">
      <c r="A70" s="44" t="n">
        <v>18294</v>
      </c>
      <c r="B70" s="14" t="s">
        <v>35</v>
      </c>
      <c r="C70" s="45" t="s">
        <v>76</v>
      </c>
      <c r="D70" s="46" t="n">
        <v>37719</v>
      </c>
      <c r="E70" s="47" t="n">
        <v>0.411805555555556</v>
      </c>
      <c r="F70" s="45" t="s">
        <v>101</v>
      </c>
      <c r="G70" s="48" t="n">
        <v>0</v>
      </c>
      <c r="H70" s="49" t="n">
        <v>2</v>
      </c>
      <c r="I70" s="45" t="s">
        <v>78</v>
      </c>
      <c r="J70" s="49" t="n">
        <v>-88</v>
      </c>
      <c r="K70" s="45" t="s">
        <v>79</v>
      </c>
      <c r="L70" s="50" t="s">
        <v>2</v>
      </c>
      <c r="M70" s="51" t="s">
        <v>8</v>
      </c>
      <c r="N70" s="45" t="s">
        <v>80</v>
      </c>
      <c r="O70" s="52" t="s">
        <v>81</v>
      </c>
      <c r="P70" s="53" t="n">
        <v>37734</v>
      </c>
      <c r="Q70" s="44" t="s">
        <v>82</v>
      </c>
      <c r="R70" s="44" t="s">
        <v>91</v>
      </c>
      <c r="S70" s="44" t="s">
        <v>84</v>
      </c>
      <c r="T70" s="44" t="n">
        <v>0</v>
      </c>
      <c r="U70" s="44" t="s">
        <v>85</v>
      </c>
      <c r="V70" s="52" t="s">
        <v>92</v>
      </c>
      <c r="W70" s="52" t="s">
        <v>94</v>
      </c>
      <c r="X70" s="52" t="s">
        <v>96</v>
      </c>
      <c r="Y70" s="52" t="s">
        <v>89</v>
      </c>
      <c r="Z70" s="44" t="n">
        <v>1.04</v>
      </c>
      <c r="AA70" s="44" t="n">
        <v>3</v>
      </c>
      <c r="AB70" s="44" t="n">
        <v>0.01</v>
      </c>
      <c r="AC70" s="44" t="n">
        <v>-88</v>
      </c>
      <c r="AD70" s="44" t="s">
        <v>90</v>
      </c>
    </row>
    <row r="71" s="44" customFormat="true" ht="12" hidden="false" customHeight="true" outlineLevel="0" collapsed="false">
      <c r="A71" s="44" t="n">
        <v>18294</v>
      </c>
      <c r="B71" s="14" t="s">
        <v>35</v>
      </c>
      <c r="C71" s="45" t="s">
        <v>76</v>
      </c>
      <c r="D71" s="46" t="n">
        <v>37719</v>
      </c>
      <c r="E71" s="47" t="n">
        <v>0.411805555555556</v>
      </c>
      <c r="F71" s="45" t="s">
        <v>101</v>
      </c>
      <c r="G71" s="48" t="n">
        <v>0</v>
      </c>
      <c r="H71" s="49" t="n">
        <v>2</v>
      </c>
      <c r="I71" s="45" t="s">
        <v>78</v>
      </c>
      <c r="J71" s="49" t="n">
        <v>-88</v>
      </c>
      <c r="K71" s="45" t="s">
        <v>79</v>
      </c>
      <c r="L71" s="50" t="s">
        <v>2</v>
      </c>
      <c r="M71" s="51" t="s">
        <v>8</v>
      </c>
      <c r="N71" s="45" t="s">
        <v>80</v>
      </c>
      <c r="O71" s="52" t="s">
        <v>81</v>
      </c>
      <c r="P71" s="53" t="n">
        <v>37734</v>
      </c>
      <c r="Q71" s="44" t="s">
        <v>82</v>
      </c>
      <c r="R71" s="44" t="s">
        <v>91</v>
      </c>
      <c r="S71" s="44" t="s">
        <v>84</v>
      </c>
      <c r="T71" s="44" t="n">
        <v>0</v>
      </c>
      <c r="U71" s="44" t="s">
        <v>85</v>
      </c>
      <c r="V71" s="52" t="s">
        <v>92</v>
      </c>
      <c r="W71" s="52" t="s">
        <v>94</v>
      </c>
      <c r="X71" s="52" t="s">
        <v>97</v>
      </c>
      <c r="Y71" s="52" t="s">
        <v>89</v>
      </c>
      <c r="Z71" s="44" t="n">
        <v>18.57</v>
      </c>
      <c r="AA71" s="44" t="n">
        <v>3</v>
      </c>
      <c r="AB71" s="44" t="n">
        <v>0.01</v>
      </c>
      <c r="AC71" s="44" t="n">
        <v>-88</v>
      </c>
      <c r="AD71" s="44" t="s">
        <v>90</v>
      </c>
    </row>
    <row r="72" s="44" customFormat="true" ht="12" hidden="false" customHeight="true" outlineLevel="0" collapsed="false">
      <c r="A72" s="44" t="n">
        <v>18294</v>
      </c>
      <c r="B72" s="14" t="s">
        <v>35</v>
      </c>
      <c r="C72" s="45" t="s">
        <v>76</v>
      </c>
      <c r="D72" s="46" t="n">
        <v>37719</v>
      </c>
      <c r="E72" s="47" t="n">
        <v>0.411805555555556</v>
      </c>
      <c r="F72" s="45" t="s">
        <v>101</v>
      </c>
      <c r="G72" s="48" t="n">
        <v>0</v>
      </c>
      <c r="H72" s="49" t="n">
        <v>2</v>
      </c>
      <c r="I72" s="45" t="s">
        <v>78</v>
      </c>
      <c r="J72" s="49" t="n">
        <v>-88</v>
      </c>
      <c r="K72" s="45" t="s">
        <v>79</v>
      </c>
      <c r="L72" s="50" t="s">
        <v>2</v>
      </c>
      <c r="M72" s="51" t="s">
        <v>8</v>
      </c>
      <c r="N72" s="45" t="s">
        <v>80</v>
      </c>
      <c r="O72" s="52" t="s">
        <v>81</v>
      </c>
      <c r="P72" s="53" t="n">
        <v>37734</v>
      </c>
      <c r="Q72" s="44" t="s">
        <v>82</v>
      </c>
      <c r="R72" s="44" t="s">
        <v>91</v>
      </c>
      <c r="S72" s="44" t="s">
        <v>84</v>
      </c>
      <c r="T72" s="44" t="n">
        <v>0</v>
      </c>
      <c r="U72" s="44" t="s">
        <v>85</v>
      </c>
      <c r="V72" s="52" t="s">
        <v>92</v>
      </c>
      <c r="W72" s="52" t="s">
        <v>98</v>
      </c>
      <c r="X72" s="52" t="s">
        <v>99</v>
      </c>
      <c r="Y72" s="52" t="s">
        <v>89</v>
      </c>
      <c r="Z72" s="44" t="n">
        <v>41.38</v>
      </c>
      <c r="AA72" s="44" t="n">
        <v>3</v>
      </c>
      <c r="AB72" s="44" t="n">
        <v>0.01</v>
      </c>
      <c r="AC72" s="44" t="n">
        <v>-88</v>
      </c>
      <c r="AD72" s="44" t="s">
        <v>90</v>
      </c>
    </row>
    <row r="73" s="44" customFormat="true" ht="12" hidden="false" customHeight="true" outlineLevel="0" collapsed="false">
      <c r="A73" s="44" t="n">
        <v>18294</v>
      </c>
      <c r="B73" s="14" t="s">
        <v>35</v>
      </c>
      <c r="C73" s="45" t="s">
        <v>76</v>
      </c>
      <c r="D73" s="46" t="n">
        <v>37719</v>
      </c>
      <c r="E73" s="47" t="n">
        <v>0.411805555555556</v>
      </c>
      <c r="F73" s="45" t="s">
        <v>101</v>
      </c>
      <c r="G73" s="48" t="n">
        <v>0</v>
      </c>
      <c r="H73" s="49" t="n">
        <v>2</v>
      </c>
      <c r="I73" s="45" t="s">
        <v>78</v>
      </c>
      <c r="J73" s="49" t="n">
        <v>-88</v>
      </c>
      <c r="K73" s="45" t="s">
        <v>79</v>
      </c>
      <c r="L73" s="50" t="s">
        <v>2</v>
      </c>
      <c r="M73" s="51" t="s">
        <v>8</v>
      </c>
      <c r="N73" s="45" t="s">
        <v>80</v>
      </c>
      <c r="O73" s="52" t="s">
        <v>81</v>
      </c>
      <c r="P73" s="53" t="n">
        <v>37734</v>
      </c>
      <c r="Q73" s="44" t="s">
        <v>82</v>
      </c>
      <c r="R73" s="44" t="s">
        <v>91</v>
      </c>
      <c r="S73" s="44" t="s">
        <v>84</v>
      </c>
      <c r="T73" s="44" t="n">
        <v>0</v>
      </c>
      <c r="U73" s="44" t="s">
        <v>85</v>
      </c>
      <c r="V73" s="52" t="s">
        <v>92</v>
      </c>
      <c r="W73" s="52" t="s">
        <v>98</v>
      </c>
      <c r="X73" s="52" t="s">
        <v>100</v>
      </c>
      <c r="Y73" s="52" t="s">
        <v>89</v>
      </c>
      <c r="Z73" s="44" t="n">
        <v>39</v>
      </c>
      <c r="AA73" s="44" t="n">
        <v>2</v>
      </c>
      <c r="AB73" s="44" t="n">
        <v>0.01</v>
      </c>
      <c r="AC73" s="44" t="n">
        <v>-88</v>
      </c>
      <c r="AD73" s="44" t="s">
        <v>90</v>
      </c>
    </row>
    <row r="74" s="44" customFormat="true" ht="12" hidden="false" customHeight="true" outlineLevel="0" collapsed="false">
      <c r="A74" s="44" t="n">
        <v>18297</v>
      </c>
      <c r="B74" s="14" t="s">
        <v>36</v>
      </c>
      <c r="C74" s="45" t="s">
        <v>76</v>
      </c>
      <c r="D74" s="46" t="n">
        <v>37719</v>
      </c>
      <c r="E74" s="47" t="n">
        <v>0.482638888888889</v>
      </c>
      <c r="F74" s="45" t="s">
        <v>101</v>
      </c>
      <c r="G74" s="48" t="n">
        <v>0</v>
      </c>
      <c r="H74" s="49" t="n">
        <v>2</v>
      </c>
      <c r="I74" s="45" t="s">
        <v>78</v>
      </c>
      <c r="J74" s="49" t="n">
        <v>-88</v>
      </c>
      <c r="K74" s="45" t="s">
        <v>79</v>
      </c>
      <c r="L74" s="50" t="s">
        <v>2</v>
      </c>
      <c r="M74" s="51" t="s">
        <v>8</v>
      </c>
      <c r="N74" s="45" t="s">
        <v>80</v>
      </c>
      <c r="O74" s="52" t="s">
        <v>81</v>
      </c>
      <c r="P74" s="53" t="n">
        <v>37742</v>
      </c>
      <c r="Q74" s="44" t="s">
        <v>82</v>
      </c>
      <c r="R74" s="44" t="s">
        <v>83</v>
      </c>
      <c r="S74" s="44" t="s">
        <v>84</v>
      </c>
      <c r="T74" s="44" t="n">
        <v>0</v>
      </c>
      <c r="U74" s="44" t="s">
        <v>85</v>
      </c>
      <c r="V74" s="52" t="s">
        <v>86</v>
      </c>
      <c r="W74" s="54" t="s">
        <v>87</v>
      </c>
      <c r="X74" s="54" t="s">
        <v>88</v>
      </c>
      <c r="Y74" s="52" t="s">
        <v>89</v>
      </c>
      <c r="Z74" s="44" t="n">
        <v>0.7</v>
      </c>
      <c r="AA74" s="44" t="n">
        <v>1</v>
      </c>
      <c r="AB74" s="44" t="n">
        <v>0.01</v>
      </c>
      <c r="AC74" s="44" t="n">
        <v>-88</v>
      </c>
      <c r="AD74" s="44" t="s">
        <v>90</v>
      </c>
    </row>
    <row r="75" s="44" customFormat="true" ht="12" hidden="false" customHeight="true" outlineLevel="0" collapsed="false">
      <c r="A75" s="44" t="n">
        <v>18297</v>
      </c>
      <c r="B75" s="14" t="s">
        <v>36</v>
      </c>
      <c r="C75" s="45" t="s">
        <v>76</v>
      </c>
      <c r="D75" s="46" t="n">
        <v>37719</v>
      </c>
      <c r="E75" s="47" t="n">
        <v>0.482638888888889</v>
      </c>
      <c r="F75" s="45" t="s">
        <v>101</v>
      </c>
      <c r="G75" s="48" t="n">
        <v>0</v>
      </c>
      <c r="H75" s="49" t="n">
        <v>2</v>
      </c>
      <c r="I75" s="45" t="s">
        <v>78</v>
      </c>
      <c r="J75" s="49" t="n">
        <v>-88</v>
      </c>
      <c r="K75" s="45" t="s">
        <v>79</v>
      </c>
      <c r="L75" s="50" t="s">
        <v>2</v>
      </c>
      <c r="M75" s="51" t="s">
        <v>8</v>
      </c>
      <c r="N75" s="45" t="s">
        <v>80</v>
      </c>
      <c r="O75" s="52" t="s">
        <v>81</v>
      </c>
      <c r="P75" s="53" t="n">
        <v>37734</v>
      </c>
      <c r="Q75" s="44" t="s">
        <v>82</v>
      </c>
      <c r="R75" s="44" t="s">
        <v>91</v>
      </c>
      <c r="S75" s="44" t="s">
        <v>84</v>
      </c>
      <c r="T75" s="44" t="n">
        <v>0</v>
      </c>
      <c r="U75" s="44" t="s">
        <v>85</v>
      </c>
      <c r="V75" s="52" t="s">
        <v>92</v>
      </c>
      <c r="W75" s="52" t="s">
        <v>93</v>
      </c>
      <c r="X75" s="52" t="s">
        <v>81</v>
      </c>
      <c r="Y75" s="52" t="s">
        <v>89</v>
      </c>
      <c r="Z75" s="44" t="n">
        <v>0</v>
      </c>
      <c r="AA75" s="44" t="n">
        <v>1</v>
      </c>
      <c r="AB75" s="44" t="n">
        <v>0.01</v>
      </c>
      <c r="AC75" s="44" t="n">
        <v>-88</v>
      </c>
      <c r="AD75" s="44" t="s">
        <v>90</v>
      </c>
    </row>
    <row r="76" s="44" customFormat="true" ht="12" hidden="false" customHeight="true" outlineLevel="0" collapsed="false">
      <c r="A76" s="44" t="n">
        <v>18297</v>
      </c>
      <c r="B76" s="14" t="s">
        <v>36</v>
      </c>
      <c r="C76" s="45" t="s">
        <v>76</v>
      </c>
      <c r="D76" s="46" t="n">
        <v>37719</v>
      </c>
      <c r="E76" s="47" t="n">
        <v>0.482638888888889</v>
      </c>
      <c r="F76" s="45" t="s">
        <v>101</v>
      </c>
      <c r="G76" s="48" t="n">
        <v>0</v>
      </c>
      <c r="H76" s="49" t="n">
        <v>2</v>
      </c>
      <c r="I76" s="45" t="s">
        <v>78</v>
      </c>
      <c r="J76" s="49" t="n">
        <v>-88</v>
      </c>
      <c r="K76" s="45" t="s">
        <v>79</v>
      </c>
      <c r="L76" s="50" t="s">
        <v>2</v>
      </c>
      <c r="M76" s="51" t="s">
        <v>8</v>
      </c>
      <c r="N76" s="45" t="s">
        <v>80</v>
      </c>
      <c r="O76" s="52" t="s">
        <v>81</v>
      </c>
      <c r="P76" s="53" t="n">
        <v>37734</v>
      </c>
      <c r="Q76" s="44" t="s">
        <v>82</v>
      </c>
      <c r="R76" s="44" t="s">
        <v>91</v>
      </c>
      <c r="S76" s="44" t="s">
        <v>84</v>
      </c>
      <c r="T76" s="44" t="n">
        <v>0</v>
      </c>
      <c r="U76" s="44" t="s">
        <v>85</v>
      </c>
      <c r="V76" s="52" t="s">
        <v>92</v>
      </c>
      <c r="W76" s="52" t="s">
        <v>94</v>
      </c>
      <c r="X76" s="52" t="s">
        <v>95</v>
      </c>
      <c r="Y76" s="52" t="s">
        <v>89</v>
      </c>
      <c r="Z76" s="44" t="n">
        <v>2.58</v>
      </c>
      <c r="AA76" s="44" t="n">
        <v>3</v>
      </c>
      <c r="AB76" s="44" t="n">
        <v>0.01</v>
      </c>
      <c r="AC76" s="44" t="n">
        <v>-88</v>
      </c>
      <c r="AD76" s="44" t="s">
        <v>90</v>
      </c>
    </row>
    <row r="77" s="44" customFormat="true" ht="12" hidden="false" customHeight="true" outlineLevel="0" collapsed="false">
      <c r="A77" s="44" t="n">
        <v>18297</v>
      </c>
      <c r="B77" s="14" t="s">
        <v>36</v>
      </c>
      <c r="C77" s="45" t="s">
        <v>76</v>
      </c>
      <c r="D77" s="46" t="n">
        <v>37719</v>
      </c>
      <c r="E77" s="47" t="n">
        <v>0.482638888888889</v>
      </c>
      <c r="F77" s="45" t="s">
        <v>101</v>
      </c>
      <c r="G77" s="48" t="n">
        <v>0</v>
      </c>
      <c r="H77" s="49" t="n">
        <v>2</v>
      </c>
      <c r="I77" s="45" t="s">
        <v>78</v>
      </c>
      <c r="J77" s="49" t="n">
        <v>-88</v>
      </c>
      <c r="K77" s="45" t="s">
        <v>79</v>
      </c>
      <c r="L77" s="50" t="s">
        <v>2</v>
      </c>
      <c r="M77" s="51" t="s">
        <v>8</v>
      </c>
      <c r="N77" s="45" t="s">
        <v>80</v>
      </c>
      <c r="O77" s="52" t="s">
        <v>81</v>
      </c>
      <c r="P77" s="53" t="n">
        <v>37734</v>
      </c>
      <c r="Q77" s="44" t="s">
        <v>82</v>
      </c>
      <c r="R77" s="44" t="s">
        <v>91</v>
      </c>
      <c r="S77" s="44" t="s">
        <v>84</v>
      </c>
      <c r="T77" s="44" t="n">
        <v>0</v>
      </c>
      <c r="U77" s="44" t="s">
        <v>85</v>
      </c>
      <c r="V77" s="52" t="s">
        <v>92</v>
      </c>
      <c r="W77" s="52" t="s">
        <v>94</v>
      </c>
      <c r="X77" s="52" t="s">
        <v>96</v>
      </c>
      <c r="Y77" s="52" t="s">
        <v>89</v>
      </c>
      <c r="Z77" s="44" t="n">
        <v>16.59</v>
      </c>
      <c r="AA77" s="44" t="n">
        <v>3</v>
      </c>
      <c r="AB77" s="44" t="n">
        <v>0.01</v>
      </c>
      <c r="AC77" s="44" t="n">
        <v>-88</v>
      </c>
      <c r="AD77" s="44" t="s">
        <v>90</v>
      </c>
    </row>
    <row r="78" s="44" customFormat="true" ht="12" hidden="false" customHeight="true" outlineLevel="0" collapsed="false">
      <c r="A78" s="44" t="n">
        <v>18297</v>
      </c>
      <c r="B78" s="14" t="s">
        <v>36</v>
      </c>
      <c r="C78" s="45" t="s">
        <v>76</v>
      </c>
      <c r="D78" s="46" t="n">
        <v>37719</v>
      </c>
      <c r="E78" s="47" t="n">
        <v>0.482638888888889</v>
      </c>
      <c r="F78" s="45" t="s">
        <v>101</v>
      </c>
      <c r="G78" s="48" t="n">
        <v>0</v>
      </c>
      <c r="H78" s="49" t="n">
        <v>2</v>
      </c>
      <c r="I78" s="45" t="s">
        <v>78</v>
      </c>
      <c r="J78" s="49" t="n">
        <v>-88</v>
      </c>
      <c r="K78" s="45" t="s">
        <v>79</v>
      </c>
      <c r="L78" s="50" t="s">
        <v>2</v>
      </c>
      <c r="M78" s="51" t="s">
        <v>8</v>
      </c>
      <c r="N78" s="45" t="s">
        <v>80</v>
      </c>
      <c r="O78" s="52" t="s">
        <v>81</v>
      </c>
      <c r="P78" s="53" t="n">
        <v>37734</v>
      </c>
      <c r="Q78" s="44" t="s">
        <v>82</v>
      </c>
      <c r="R78" s="44" t="s">
        <v>91</v>
      </c>
      <c r="S78" s="44" t="s">
        <v>84</v>
      </c>
      <c r="T78" s="44" t="n">
        <v>0</v>
      </c>
      <c r="U78" s="44" t="s">
        <v>85</v>
      </c>
      <c r="V78" s="52" t="s">
        <v>92</v>
      </c>
      <c r="W78" s="52" t="s">
        <v>94</v>
      </c>
      <c r="X78" s="52" t="s">
        <v>97</v>
      </c>
      <c r="Y78" s="52" t="s">
        <v>89</v>
      </c>
      <c r="Z78" s="44" t="n">
        <v>32.45</v>
      </c>
      <c r="AA78" s="44" t="n">
        <v>3</v>
      </c>
      <c r="AB78" s="44" t="n">
        <v>0.01</v>
      </c>
      <c r="AC78" s="44" t="n">
        <v>-88</v>
      </c>
      <c r="AD78" s="44" t="s">
        <v>90</v>
      </c>
    </row>
    <row r="79" s="44" customFormat="true" ht="12" hidden="false" customHeight="true" outlineLevel="0" collapsed="false">
      <c r="A79" s="44" t="n">
        <v>18297</v>
      </c>
      <c r="B79" s="14" t="s">
        <v>36</v>
      </c>
      <c r="C79" s="45" t="s">
        <v>76</v>
      </c>
      <c r="D79" s="46" t="n">
        <v>37719</v>
      </c>
      <c r="E79" s="47" t="n">
        <v>0.482638888888889</v>
      </c>
      <c r="F79" s="45" t="s">
        <v>101</v>
      </c>
      <c r="G79" s="48" t="n">
        <v>0</v>
      </c>
      <c r="H79" s="49" t="n">
        <v>2</v>
      </c>
      <c r="I79" s="45" t="s">
        <v>78</v>
      </c>
      <c r="J79" s="49" t="n">
        <v>-88</v>
      </c>
      <c r="K79" s="45" t="s">
        <v>79</v>
      </c>
      <c r="L79" s="50" t="s">
        <v>2</v>
      </c>
      <c r="M79" s="51" t="s">
        <v>8</v>
      </c>
      <c r="N79" s="45" t="s">
        <v>80</v>
      </c>
      <c r="O79" s="52" t="s">
        <v>81</v>
      </c>
      <c r="P79" s="53" t="n">
        <v>37734</v>
      </c>
      <c r="Q79" s="44" t="s">
        <v>82</v>
      </c>
      <c r="R79" s="44" t="s">
        <v>91</v>
      </c>
      <c r="S79" s="44" t="s">
        <v>84</v>
      </c>
      <c r="T79" s="44" t="n">
        <v>0</v>
      </c>
      <c r="U79" s="44" t="s">
        <v>85</v>
      </c>
      <c r="V79" s="52" t="s">
        <v>92</v>
      </c>
      <c r="W79" s="52" t="s">
        <v>98</v>
      </c>
      <c r="X79" s="52" t="s">
        <v>99</v>
      </c>
      <c r="Y79" s="52" t="s">
        <v>89</v>
      </c>
      <c r="Z79" s="44" t="n">
        <v>30.38</v>
      </c>
      <c r="AA79" s="44" t="n">
        <v>3</v>
      </c>
      <c r="AB79" s="44" t="n">
        <v>0.01</v>
      </c>
      <c r="AC79" s="44" t="n">
        <v>-88</v>
      </c>
      <c r="AD79" s="44" t="s">
        <v>90</v>
      </c>
    </row>
    <row r="80" s="44" customFormat="true" ht="12" hidden="false" customHeight="true" outlineLevel="0" collapsed="false">
      <c r="A80" s="44" t="n">
        <v>18297</v>
      </c>
      <c r="B80" s="14" t="s">
        <v>36</v>
      </c>
      <c r="C80" s="45" t="s">
        <v>76</v>
      </c>
      <c r="D80" s="46" t="n">
        <v>37719</v>
      </c>
      <c r="E80" s="47" t="n">
        <v>0.482638888888889</v>
      </c>
      <c r="F80" s="45" t="s">
        <v>101</v>
      </c>
      <c r="G80" s="48" t="n">
        <v>0</v>
      </c>
      <c r="H80" s="49" t="n">
        <v>2</v>
      </c>
      <c r="I80" s="45" t="s">
        <v>78</v>
      </c>
      <c r="J80" s="49" t="n">
        <v>-88</v>
      </c>
      <c r="K80" s="45" t="s">
        <v>79</v>
      </c>
      <c r="L80" s="50" t="s">
        <v>2</v>
      </c>
      <c r="M80" s="51" t="s">
        <v>8</v>
      </c>
      <c r="N80" s="45" t="s">
        <v>80</v>
      </c>
      <c r="O80" s="52" t="s">
        <v>81</v>
      </c>
      <c r="P80" s="53" t="n">
        <v>37734</v>
      </c>
      <c r="Q80" s="44" t="s">
        <v>82</v>
      </c>
      <c r="R80" s="44" t="s">
        <v>91</v>
      </c>
      <c r="S80" s="44" t="s">
        <v>84</v>
      </c>
      <c r="T80" s="44" t="n">
        <v>0</v>
      </c>
      <c r="U80" s="44" t="s">
        <v>85</v>
      </c>
      <c r="V80" s="52" t="s">
        <v>92</v>
      </c>
      <c r="W80" s="52" t="s">
        <v>98</v>
      </c>
      <c r="X80" s="52" t="s">
        <v>100</v>
      </c>
      <c r="Y80" s="52" t="s">
        <v>89</v>
      </c>
      <c r="Z80" s="44" t="n">
        <v>18</v>
      </c>
      <c r="AA80" s="44" t="n">
        <v>2</v>
      </c>
      <c r="AB80" s="44" t="n">
        <v>0.01</v>
      </c>
      <c r="AC80" s="44" t="n">
        <v>-88</v>
      </c>
      <c r="AD80" s="44" t="s">
        <v>90</v>
      </c>
    </row>
    <row r="81" s="44" customFormat="true" ht="12" hidden="false" customHeight="true" outlineLevel="0" collapsed="false">
      <c r="A81" s="44" t="n">
        <v>18287</v>
      </c>
      <c r="B81" s="14" t="s">
        <v>37</v>
      </c>
      <c r="C81" s="45" t="s">
        <v>76</v>
      </c>
      <c r="D81" s="46" t="n">
        <v>37720</v>
      </c>
      <c r="E81" s="47" t="n">
        <v>0.35</v>
      </c>
      <c r="F81" s="45" t="s">
        <v>101</v>
      </c>
      <c r="G81" s="48" t="n">
        <v>0</v>
      </c>
      <c r="H81" s="49" t="n">
        <v>2</v>
      </c>
      <c r="I81" s="45" t="s">
        <v>78</v>
      </c>
      <c r="J81" s="49" t="n">
        <v>-88</v>
      </c>
      <c r="K81" s="45" t="s">
        <v>79</v>
      </c>
      <c r="L81" s="50" t="s">
        <v>2</v>
      </c>
      <c r="M81" s="51" t="s">
        <v>8</v>
      </c>
      <c r="N81" s="45" t="s">
        <v>80</v>
      </c>
      <c r="O81" s="52" t="s">
        <v>81</v>
      </c>
      <c r="P81" s="53" t="n">
        <v>37742</v>
      </c>
      <c r="Q81" s="44" t="s">
        <v>82</v>
      </c>
      <c r="R81" s="44" t="s">
        <v>83</v>
      </c>
      <c r="S81" s="44" t="s">
        <v>84</v>
      </c>
      <c r="T81" s="44" t="n">
        <v>0</v>
      </c>
      <c r="U81" s="44" t="s">
        <v>85</v>
      </c>
      <c r="V81" s="52" t="s">
        <v>86</v>
      </c>
      <c r="W81" s="54" t="s">
        <v>87</v>
      </c>
      <c r="X81" s="54" t="s">
        <v>88</v>
      </c>
      <c r="Y81" s="52" t="s">
        <v>89</v>
      </c>
      <c r="Z81" s="44" t="n">
        <v>0.34</v>
      </c>
      <c r="AA81" s="44" t="n">
        <v>2</v>
      </c>
      <c r="AB81" s="44" t="n">
        <v>0.01</v>
      </c>
      <c r="AC81" s="44" t="n">
        <v>-88</v>
      </c>
      <c r="AD81" s="44" t="s">
        <v>90</v>
      </c>
    </row>
    <row r="82" s="44" customFormat="true" ht="12" hidden="false" customHeight="true" outlineLevel="0" collapsed="false">
      <c r="A82" s="44" t="n">
        <v>18287</v>
      </c>
      <c r="B82" s="14" t="s">
        <v>37</v>
      </c>
      <c r="C82" s="45" t="s">
        <v>76</v>
      </c>
      <c r="D82" s="46" t="n">
        <v>37720</v>
      </c>
      <c r="E82" s="47" t="n">
        <v>0.35</v>
      </c>
      <c r="F82" s="45" t="s">
        <v>101</v>
      </c>
      <c r="G82" s="48" t="n">
        <v>0</v>
      </c>
      <c r="H82" s="49" t="n">
        <v>2</v>
      </c>
      <c r="I82" s="45" t="s">
        <v>78</v>
      </c>
      <c r="J82" s="49" t="n">
        <v>-88</v>
      </c>
      <c r="K82" s="45" t="s">
        <v>79</v>
      </c>
      <c r="L82" s="50" t="s">
        <v>2</v>
      </c>
      <c r="M82" s="51" t="s">
        <v>8</v>
      </c>
      <c r="N82" s="45" t="s">
        <v>80</v>
      </c>
      <c r="O82" s="52" t="s">
        <v>81</v>
      </c>
      <c r="P82" s="53" t="n">
        <v>37734</v>
      </c>
      <c r="Q82" s="44" t="s">
        <v>82</v>
      </c>
      <c r="R82" s="44" t="s">
        <v>91</v>
      </c>
      <c r="S82" s="44" t="s">
        <v>84</v>
      </c>
      <c r="T82" s="44" t="n">
        <v>0</v>
      </c>
      <c r="U82" s="44" t="s">
        <v>85</v>
      </c>
      <c r="V82" s="52" t="s">
        <v>92</v>
      </c>
      <c r="W82" s="52" t="s">
        <v>93</v>
      </c>
      <c r="X82" s="52" t="s">
        <v>81</v>
      </c>
      <c r="Y82" s="52" t="s">
        <v>89</v>
      </c>
      <c r="Z82" s="44" t="n">
        <v>0</v>
      </c>
      <c r="AA82" s="44" t="n">
        <v>1</v>
      </c>
      <c r="AB82" s="44" t="n">
        <v>0.01</v>
      </c>
      <c r="AC82" s="44" t="n">
        <v>-88</v>
      </c>
      <c r="AD82" s="44" t="s">
        <v>90</v>
      </c>
    </row>
    <row r="83" s="44" customFormat="true" ht="12" hidden="false" customHeight="true" outlineLevel="0" collapsed="false">
      <c r="A83" s="44" t="n">
        <v>18287</v>
      </c>
      <c r="B83" s="14" t="s">
        <v>37</v>
      </c>
      <c r="C83" s="45" t="s">
        <v>76</v>
      </c>
      <c r="D83" s="46" t="n">
        <v>37720</v>
      </c>
      <c r="E83" s="47" t="n">
        <v>0.35</v>
      </c>
      <c r="F83" s="45" t="s">
        <v>101</v>
      </c>
      <c r="G83" s="48" t="n">
        <v>0</v>
      </c>
      <c r="H83" s="49" t="n">
        <v>2</v>
      </c>
      <c r="I83" s="45" t="s">
        <v>78</v>
      </c>
      <c r="J83" s="49" t="n">
        <v>-88</v>
      </c>
      <c r="K83" s="45" t="s">
        <v>79</v>
      </c>
      <c r="L83" s="50" t="s">
        <v>2</v>
      </c>
      <c r="M83" s="51" t="s">
        <v>8</v>
      </c>
      <c r="N83" s="45" t="s">
        <v>80</v>
      </c>
      <c r="O83" s="52" t="s">
        <v>81</v>
      </c>
      <c r="P83" s="53" t="n">
        <v>37734</v>
      </c>
      <c r="Q83" s="44" t="s">
        <v>82</v>
      </c>
      <c r="R83" s="44" t="s">
        <v>91</v>
      </c>
      <c r="S83" s="44" t="s">
        <v>84</v>
      </c>
      <c r="T83" s="44" t="n">
        <v>0</v>
      </c>
      <c r="U83" s="44" t="s">
        <v>85</v>
      </c>
      <c r="V83" s="52" t="s">
        <v>92</v>
      </c>
      <c r="W83" s="52" t="s">
        <v>94</v>
      </c>
      <c r="X83" s="52" t="s">
        <v>95</v>
      </c>
      <c r="Y83" s="52" t="s">
        <v>89</v>
      </c>
      <c r="Z83" s="44" t="n">
        <v>0.55</v>
      </c>
      <c r="AA83" s="44" t="n">
        <v>2</v>
      </c>
      <c r="AB83" s="44" t="n">
        <v>0.01</v>
      </c>
      <c r="AC83" s="44" t="n">
        <v>-88</v>
      </c>
      <c r="AD83" s="44" t="s">
        <v>90</v>
      </c>
    </row>
    <row r="84" s="44" customFormat="true" ht="12" hidden="false" customHeight="true" outlineLevel="0" collapsed="false">
      <c r="A84" s="44" t="n">
        <v>18287</v>
      </c>
      <c r="B84" s="14" t="s">
        <v>37</v>
      </c>
      <c r="C84" s="45" t="s">
        <v>76</v>
      </c>
      <c r="D84" s="46" t="n">
        <v>37720</v>
      </c>
      <c r="E84" s="47" t="n">
        <v>0.35</v>
      </c>
      <c r="F84" s="45" t="s">
        <v>101</v>
      </c>
      <c r="G84" s="48" t="n">
        <v>0</v>
      </c>
      <c r="H84" s="49" t="n">
        <v>2</v>
      </c>
      <c r="I84" s="45" t="s">
        <v>78</v>
      </c>
      <c r="J84" s="49" t="n">
        <v>-88</v>
      </c>
      <c r="K84" s="45" t="s">
        <v>79</v>
      </c>
      <c r="L84" s="50" t="s">
        <v>2</v>
      </c>
      <c r="M84" s="51" t="s">
        <v>8</v>
      </c>
      <c r="N84" s="45" t="s">
        <v>80</v>
      </c>
      <c r="O84" s="52" t="s">
        <v>81</v>
      </c>
      <c r="P84" s="53" t="n">
        <v>37734</v>
      </c>
      <c r="Q84" s="44" t="s">
        <v>82</v>
      </c>
      <c r="R84" s="44" t="s">
        <v>91</v>
      </c>
      <c r="S84" s="44" t="s">
        <v>84</v>
      </c>
      <c r="T84" s="44" t="n">
        <v>0</v>
      </c>
      <c r="U84" s="44" t="s">
        <v>85</v>
      </c>
      <c r="V84" s="52" t="s">
        <v>92</v>
      </c>
      <c r="W84" s="52" t="s">
        <v>94</v>
      </c>
      <c r="X84" s="52" t="s">
        <v>96</v>
      </c>
      <c r="Y84" s="52" t="s">
        <v>89</v>
      </c>
      <c r="Z84" s="44" t="n">
        <v>6.41</v>
      </c>
      <c r="AA84" s="44" t="n">
        <v>3</v>
      </c>
      <c r="AB84" s="44" t="n">
        <v>0.01</v>
      </c>
      <c r="AC84" s="44" t="n">
        <v>-88</v>
      </c>
      <c r="AD84" s="44" t="s">
        <v>90</v>
      </c>
    </row>
    <row r="85" s="44" customFormat="true" ht="12" hidden="false" customHeight="true" outlineLevel="0" collapsed="false">
      <c r="A85" s="44" t="n">
        <v>18287</v>
      </c>
      <c r="B85" s="14" t="s">
        <v>37</v>
      </c>
      <c r="C85" s="45" t="s">
        <v>76</v>
      </c>
      <c r="D85" s="46" t="n">
        <v>37720</v>
      </c>
      <c r="E85" s="47" t="n">
        <v>0.35</v>
      </c>
      <c r="F85" s="45" t="s">
        <v>101</v>
      </c>
      <c r="G85" s="48" t="n">
        <v>0</v>
      </c>
      <c r="H85" s="49" t="n">
        <v>2</v>
      </c>
      <c r="I85" s="45" t="s">
        <v>78</v>
      </c>
      <c r="J85" s="49" t="n">
        <v>-88</v>
      </c>
      <c r="K85" s="45" t="s">
        <v>79</v>
      </c>
      <c r="L85" s="50" t="s">
        <v>2</v>
      </c>
      <c r="M85" s="51" t="s">
        <v>8</v>
      </c>
      <c r="N85" s="45" t="s">
        <v>80</v>
      </c>
      <c r="O85" s="52" t="s">
        <v>81</v>
      </c>
      <c r="P85" s="53" t="n">
        <v>37734</v>
      </c>
      <c r="Q85" s="44" t="s">
        <v>82</v>
      </c>
      <c r="R85" s="44" t="s">
        <v>91</v>
      </c>
      <c r="S85" s="44" t="s">
        <v>84</v>
      </c>
      <c r="T85" s="44" t="n">
        <v>0</v>
      </c>
      <c r="U85" s="44" t="s">
        <v>85</v>
      </c>
      <c r="V85" s="52" t="s">
        <v>92</v>
      </c>
      <c r="W85" s="52" t="s">
        <v>94</v>
      </c>
      <c r="X85" s="52" t="s">
        <v>97</v>
      </c>
      <c r="Y85" s="52" t="s">
        <v>89</v>
      </c>
      <c r="Z85" s="44" t="n">
        <v>48.91</v>
      </c>
      <c r="AA85" s="44" t="n">
        <v>3</v>
      </c>
      <c r="AB85" s="44" t="n">
        <v>0.01</v>
      </c>
      <c r="AC85" s="44" t="n">
        <v>-88</v>
      </c>
      <c r="AD85" s="44" t="s">
        <v>90</v>
      </c>
    </row>
    <row r="86" s="44" customFormat="true" ht="12" hidden="false" customHeight="true" outlineLevel="0" collapsed="false">
      <c r="A86" s="44" t="n">
        <v>18287</v>
      </c>
      <c r="B86" s="14" t="s">
        <v>37</v>
      </c>
      <c r="C86" s="45" t="s">
        <v>76</v>
      </c>
      <c r="D86" s="46" t="n">
        <v>37720</v>
      </c>
      <c r="E86" s="47" t="n">
        <v>0.35</v>
      </c>
      <c r="F86" s="45" t="s">
        <v>101</v>
      </c>
      <c r="G86" s="48" t="n">
        <v>0</v>
      </c>
      <c r="H86" s="49" t="n">
        <v>2</v>
      </c>
      <c r="I86" s="45" t="s">
        <v>78</v>
      </c>
      <c r="J86" s="49" t="n">
        <v>-88</v>
      </c>
      <c r="K86" s="45" t="s">
        <v>79</v>
      </c>
      <c r="L86" s="50" t="s">
        <v>2</v>
      </c>
      <c r="M86" s="51" t="s">
        <v>8</v>
      </c>
      <c r="N86" s="45" t="s">
        <v>80</v>
      </c>
      <c r="O86" s="52" t="s">
        <v>81</v>
      </c>
      <c r="P86" s="53" t="n">
        <v>37734</v>
      </c>
      <c r="Q86" s="44" t="s">
        <v>82</v>
      </c>
      <c r="R86" s="44" t="s">
        <v>91</v>
      </c>
      <c r="S86" s="44" t="s">
        <v>84</v>
      </c>
      <c r="T86" s="44" t="n">
        <v>0</v>
      </c>
      <c r="U86" s="44" t="s">
        <v>85</v>
      </c>
      <c r="V86" s="52" t="s">
        <v>92</v>
      </c>
      <c r="W86" s="52" t="s">
        <v>98</v>
      </c>
      <c r="X86" s="52" t="s">
        <v>99</v>
      </c>
      <c r="Y86" s="52" t="s">
        <v>89</v>
      </c>
      <c r="Z86" s="44" t="n">
        <v>23.13</v>
      </c>
      <c r="AA86" s="44" t="n">
        <v>3</v>
      </c>
      <c r="AB86" s="44" t="n">
        <v>0.01</v>
      </c>
      <c r="AC86" s="44" t="n">
        <v>-88</v>
      </c>
      <c r="AD86" s="44" t="s">
        <v>90</v>
      </c>
    </row>
    <row r="87" s="44" customFormat="true" ht="12" hidden="false" customHeight="true" outlineLevel="0" collapsed="false">
      <c r="A87" s="44" t="n">
        <v>18287</v>
      </c>
      <c r="B87" s="14" t="s">
        <v>37</v>
      </c>
      <c r="C87" s="45" t="s">
        <v>76</v>
      </c>
      <c r="D87" s="46" t="n">
        <v>37720</v>
      </c>
      <c r="E87" s="47" t="n">
        <v>0.35</v>
      </c>
      <c r="F87" s="45" t="s">
        <v>101</v>
      </c>
      <c r="G87" s="48" t="n">
        <v>0</v>
      </c>
      <c r="H87" s="49" t="n">
        <v>2</v>
      </c>
      <c r="I87" s="45" t="s">
        <v>78</v>
      </c>
      <c r="J87" s="49" t="n">
        <v>-88</v>
      </c>
      <c r="K87" s="45" t="s">
        <v>79</v>
      </c>
      <c r="L87" s="50" t="s">
        <v>2</v>
      </c>
      <c r="M87" s="51" t="s">
        <v>8</v>
      </c>
      <c r="N87" s="45" t="s">
        <v>80</v>
      </c>
      <c r="O87" s="52" t="s">
        <v>81</v>
      </c>
      <c r="P87" s="53" t="n">
        <v>37734</v>
      </c>
      <c r="Q87" s="44" t="s">
        <v>82</v>
      </c>
      <c r="R87" s="44" t="s">
        <v>91</v>
      </c>
      <c r="S87" s="44" t="s">
        <v>84</v>
      </c>
      <c r="T87" s="44" t="n">
        <v>0</v>
      </c>
      <c r="U87" s="44" t="s">
        <v>85</v>
      </c>
      <c r="V87" s="52" t="s">
        <v>92</v>
      </c>
      <c r="W87" s="52" t="s">
        <v>98</v>
      </c>
      <c r="X87" s="52" t="s">
        <v>100</v>
      </c>
      <c r="Y87" s="52" t="s">
        <v>89</v>
      </c>
      <c r="Z87" s="44" t="n">
        <v>21</v>
      </c>
      <c r="AA87" s="44" t="n">
        <v>2</v>
      </c>
      <c r="AB87" s="44" t="n">
        <v>0.01</v>
      </c>
      <c r="AC87" s="44" t="n">
        <v>-88</v>
      </c>
      <c r="AD87" s="44" t="s">
        <v>90</v>
      </c>
    </row>
    <row r="88" s="44" customFormat="true" ht="12" hidden="false" customHeight="true" outlineLevel="0" collapsed="false">
      <c r="A88" s="44" t="n">
        <v>18288</v>
      </c>
      <c r="B88" s="14" t="s">
        <v>38</v>
      </c>
      <c r="C88" s="45" t="s">
        <v>76</v>
      </c>
      <c r="D88" s="46" t="n">
        <v>37720</v>
      </c>
      <c r="E88" s="47" t="n">
        <v>0.334027777777778</v>
      </c>
      <c r="F88" s="45" t="s">
        <v>101</v>
      </c>
      <c r="G88" s="48" t="n">
        <v>0</v>
      </c>
      <c r="H88" s="49" t="n">
        <v>2</v>
      </c>
      <c r="I88" s="45" t="s">
        <v>78</v>
      </c>
      <c r="J88" s="49" t="n">
        <v>-88</v>
      </c>
      <c r="K88" s="45" t="s">
        <v>79</v>
      </c>
      <c r="L88" s="50" t="s">
        <v>2</v>
      </c>
      <c r="M88" s="51" t="s">
        <v>8</v>
      </c>
      <c r="N88" s="45" t="s">
        <v>80</v>
      </c>
      <c r="O88" s="52" t="s">
        <v>81</v>
      </c>
      <c r="P88" s="53" t="n">
        <v>37742</v>
      </c>
      <c r="Q88" s="44" t="s">
        <v>82</v>
      </c>
      <c r="R88" s="44" t="s">
        <v>83</v>
      </c>
      <c r="S88" s="44" t="s">
        <v>84</v>
      </c>
      <c r="T88" s="44" t="n">
        <v>0</v>
      </c>
      <c r="U88" s="44" t="s">
        <v>85</v>
      </c>
      <c r="V88" s="52" t="s">
        <v>86</v>
      </c>
      <c r="W88" s="54" t="s">
        <v>87</v>
      </c>
      <c r="X88" s="54" t="s">
        <v>88</v>
      </c>
      <c r="Y88" s="52" t="s">
        <v>89</v>
      </c>
      <c r="Z88" s="44" t="n">
        <v>0.97</v>
      </c>
      <c r="AA88" s="44" t="n">
        <v>2</v>
      </c>
      <c r="AB88" s="44" t="n">
        <v>0.01</v>
      </c>
      <c r="AC88" s="44" t="n">
        <v>-88</v>
      </c>
      <c r="AD88" s="44" t="s">
        <v>90</v>
      </c>
    </row>
    <row r="89" s="44" customFormat="true" ht="12" hidden="false" customHeight="true" outlineLevel="0" collapsed="false">
      <c r="A89" s="44" t="n">
        <v>18288</v>
      </c>
      <c r="B89" s="14" t="s">
        <v>38</v>
      </c>
      <c r="C89" s="45" t="s">
        <v>76</v>
      </c>
      <c r="D89" s="46" t="n">
        <v>37720</v>
      </c>
      <c r="E89" s="47" t="n">
        <v>0.334027777777778</v>
      </c>
      <c r="F89" s="45" t="s">
        <v>101</v>
      </c>
      <c r="G89" s="48" t="n">
        <v>0</v>
      </c>
      <c r="H89" s="49" t="n">
        <v>2</v>
      </c>
      <c r="I89" s="45" t="s">
        <v>78</v>
      </c>
      <c r="J89" s="49" t="n">
        <v>-88</v>
      </c>
      <c r="K89" s="45" t="s">
        <v>79</v>
      </c>
      <c r="L89" s="50" t="s">
        <v>2</v>
      </c>
      <c r="M89" s="51" t="s">
        <v>8</v>
      </c>
      <c r="N89" s="45" t="s">
        <v>80</v>
      </c>
      <c r="O89" s="52" t="s">
        <v>81</v>
      </c>
      <c r="P89" s="53" t="n">
        <v>37734</v>
      </c>
      <c r="Q89" s="44" t="s">
        <v>82</v>
      </c>
      <c r="R89" s="44" t="s">
        <v>91</v>
      </c>
      <c r="S89" s="44" t="s">
        <v>84</v>
      </c>
      <c r="T89" s="44" t="n">
        <v>0</v>
      </c>
      <c r="U89" s="44" t="s">
        <v>85</v>
      </c>
      <c r="V89" s="52" t="s">
        <v>92</v>
      </c>
      <c r="W89" s="52" t="s">
        <v>93</v>
      </c>
      <c r="X89" s="52" t="s">
        <v>81</v>
      </c>
      <c r="Y89" s="52" t="s">
        <v>89</v>
      </c>
      <c r="Z89" s="44" t="n">
        <v>0</v>
      </c>
      <c r="AA89" s="44" t="n">
        <v>1</v>
      </c>
      <c r="AB89" s="44" t="n">
        <v>0.01</v>
      </c>
      <c r="AC89" s="44" t="n">
        <v>-88</v>
      </c>
      <c r="AD89" s="44" t="s">
        <v>90</v>
      </c>
    </row>
    <row r="90" s="44" customFormat="true" ht="12" hidden="false" customHeight="true" outlineLevel="0" collapsed="false">
      <c r="A90" s="44" t="n">
        <v>18288</v>
      </c>
      <c r="B90" s="14" t="s">
        <v>38</v>
      </c>
      <c r="C90" s="45" t="s">
        <v>76</v>
      </c>
      <c r="D90" s="46" t="n">
        <v>37720</v>
      </c>
      <c r="E90" s="47" t="n">
        <v>0.334027777777778</v>
      </c>
      <c r="F90" s="45" t="s">
        <v>101</v>
      </c>
      <c r="G90" s="48" t="n">
        <v>0</v>
      </c>
      <c r="H90" s="49" t="n">
        <v>2</v>
      </c>
      <c r="I90" s="45" t="s">
        <v>78</v>
      </c>
      <c r="J90" s="49" t="n">
        <v>-88</v>
      </c>
      <c r="K90" s="45" t="s">
        <v>79</v>
      </c>
      <c r="L90" s="50" t="s">
        <v>2</v>
      </c>
      <c r="M90" s="51" t="s">
        <v>8</v>
      </c>
      <c r="N90" s="45" t="s">
        <v>80</v>
      </c>
      <c r="O90" s="52" t="s">
        <v>81</v>
      </c>
      <c r="P90" s="53" t="n">
        <v>37734</v>
      </c>
      <c r="Q90" s="44" t="s">
        <v>82</v>
      </c>
      <c r="R90" s="44" t="s">
        <v>91</v>
      </c>
      <c r="S90" s="44" t="s">
        <v>84</v>
      </c>
      <c r="T90" s="44" t="n">
        <v>0</v>
      </c>
      <c r="U90" s="44" t="s">
        <v>85</v>
      </c>
      <c r="V90" s="52" t="s">
        <v>92</v>
      </c>
      <c r="W90" s="52" t="s">
        <v>94</v>
      </c>
      <c r="X90" s="52" t="s">
        <v>95</v>
      </c>
      <c r="Y90" s="52" t="s">
        <v>89</v>
      </c>
      <c r="Z90" s="44" t="n">
        <v>0.26</v>
      </c>
      <c r="AA90" s="44" t="n">
        <v>2</v>
      </c>
      <c r="AB90" s="44" t="n">
        <v>0.01</v>
      </c>
      <c r="AC90" s="44" t="n">
        <v>-88</v>
      </c>
      <c r="AD90" s="44" t="s">
        <v>90</v>
      </c>
    </row>
    <row r="91" s="44" customFormat="true" ht="12" hidden="false" customHeight="true" outlineLevel="0" collapsed="false">
      <c r="A91" s="44" t="n">
        <v>18288</v>
      </c>
      <c r="B91" s="14" t="s">
        <v>38</v>
      </c>
      <c r="C91" s="45" t="s">
        <v>76</v>
      </c>
      <c r="D91" s="46" t="n">
        <v>37720</v>
      </c>
      <c r="E91" s="47" t="n">
        <v>0.334027777777778</v>
      </c>
      <c r="F91" s="45" t="s">
        <v>101</v>
      </c>
      <c r="G91" s="48" t="n">
        <v>0</v>
      </c>
      <c r="H91" s="49" t="n">
        <v>2</v>
      </c>
      <c r="I91" s="45" t="s">
        <v>78</v>
      </c>
      <c r="J91" s="49" t="n">
        <v>-88</v>
      </c>
      <c r="K91" s="45" t="s">
        <v>79</v>
      </c>
      <c r="L91" s="50" t="s">
        <v>2</v>
      </c>
      <c r="M91" s="51" t="s">
        <v>8</v>
      </c>
      <c r="N91" s="45" t="s">
        <v>80</v>
      </c>
      <c r="O91" s="52" t="s">
        <v>81</v>
      </c>
      <c r="P91" s="53" t="n">
        <v>37734</v>
      </c>
      <c r="Q91" s="44" t="s">
        <v>82</v>
      </c>
      <c r="R91" s="44" t="s">
        <v>91</v>
      </c>
      <c r="S91" s="44" t="s">
        <v>84</v>
      </c>
      <c r="T91" s="44" t="n">
        <v>0</v>
      </c>
      <c r="U91" s="44" t="s">
        <v>85</v>
      </c>
      <c r="V91" s="52" t="s">
        <v>92</v>
      </c>
      <c r="W91" s="52" t="s">
        <v>94</v>
      </c>
      <c r="X91" s="52" t="s">
        <v>96</v>
      </c>
      <c r="Y91" s="52" t="s">
        <v>89</v>
      </c>
      <c r="Z91" s="44" t="n">
        <v>1.97</v>
      </c>
      <c r="AA91" s="44" t="n">
        <v>3</v>
      </c>
      <c r="AB91" s="44" t="n">
        <v>0.01</v>
      </c>
      <c r="AC91" s="44" t="n">
        <v>-88</v>
      </c>
      <c r="AD91" s="44" t="s">
        <v>90</v>
      </c>
    </row>
    <row r="92" s="44" customFormat="true" ht="12" hidden="false" customHeight="true" outlineLevel="0" collapsed="false">
      <c r="A92" s="44" t="n">
        <v>18288</v>
      </c>
      <c r="B92" s="14" t="s">
        <v>38</v>
      </c>
      <c r="C92" s="45" t="s">
        <v>76</v>
      </c>
      <c r="D92" s="46" t="n">
        <v>37720</v>
      </c>
      <c r="E92" s="47" t="n">
        <v>0.334027777777778</v>
      </c>
      <c r="F92" s="45" t="s">
        <v>101</v>
      </c>
      <c r="G92" s="48" t="n">
        <v>0</v>
      </c>
      <c r="H92" s="49" t="n">
        <v>2</v>
      </c>
      <c r="I92" s="45" t="s">
        <v>78</v>
      </c>
      <c r="J92" s="49" t="n">
        <v>-88</v>
      </c>
      <c r="K92" s="45" t="s">
        <v>79</v>
      </c>
      <c r="L92" s="50" t="s">
        <v>2</v>
      </c>
      <c r="M92" s="51" t="s">
        <v>8</v>
      </c>
      <c r="N92" s="45" t="s">
        <v>80</v>
      </c>
      <c r="O92" s="52" t="s">
        <v>81</v>
      </c>
      <c r="P92" s="53" t="n">
        <v>37734</v>
      </c>
      <c r="Q92" s="44" t="s">
        <v>82</v>
      </c>
      <c r="R92" s="44" t="s">
        <v>91</v>
      </c>
      <c r="S92" s="44" t="s">
        <v>84</v>
      </c>
      <c r="T92" s="44" t="n">
        <v>0</v>
      </c>
      <c r="U92" s="44" t="s">
        <v>85</v>
      </c>
      <c r="V92" s="52" t="s">
        <v>92</v>
      </c>
      <c r="W92" s="52" t="s">
        <v>94</v>
      </c>
      <c r="X92" s="52" t="s">
        <v>97</v>
      </c>
      <c r="Y92" s="52" t="s">
        <v>89</v>
      </c>
      <c r="Z92" s="44" t="n">
        <v>8.97</v>
      </c>
      <c r="AA92" s="44" t="n">
        <v>3</v>
      </c>
      <c r="AB92" s="44" t="n">
        <v>0.01</v>
      </c>
      <c r="AC92" s="44" t="n">
        <v>-88</v>
      </c>
      <c r="AD92" s="44" t="s">
        <v>90</v>
      </c>
    </row>
    <row r="93" s="44" customFormat="true" ht="12" hidden="false" customHeight="true" outlineLevel="0" collapsed="false">
      <c r="A93" s="44" t="n">
        <v>18288</v>
      </c>
      <c r="B93" s="14" t="s">
        <v>38</v>
      </c>
      <c r="C93" s="45" t="s">
        <v>76</v>
      </c>
      <c r="D93" s="46" t="n">
        <v>37720</v>
      </c>
      <c r="E93" s="47" t="n">
        <v>0.334027777777778</v>
      </c>
      <c r="F93" s="45" t="s">
        <v>101</v>
      </c>
      <c r="G93" s="48" t="n">
        <v>0</v>
      </c>
      <c r="H93" s="49" t="n">
        <v>2</v>
      </c>
      <c r="I93" s="45" t="s">
        <v>78</v>
      </c>
      <c r="J93" s="49" t="n">
        <v>-88</v>
      </c>
      <c r="K93" s="45" t="s">
        <v>79</v>
      </c>
      <c r="L93" s="50" t="s">
        <v>2</v>
      </c>
      <c r="M93" s="51" t="s">
        <v>8</v>
      </c>
      <c r="N93" s="45" t="s">
        <v>80</v>
      </c>
      <c r="O93" s="52" t="s">
        <v>81</v>
      </c>
      <c r="P93" s="53" t="n">
        <v>37734</v>
      </c>
      <c r="Q93" s="44" t="s">
        <v>82</v>
      </c>
      <c r="R93" s="44" t="s">
        <v>91</v>
      </c>
      <c r="S93" s="44" t="s">
        <v>84</v>
      </c>
      <c r="T93" s="44" t="n">
        <v>0</v>
      </c>
      <c r="U93" s="44" t="s">
        <v>85</v>
      </c>
      <c r="V93" s="52" t="s">
        <v>92</v>
      </c>
      <c r="W93" s="52" t="s">
        <v>98</v>
      </c>
      <c r="X93" s="52" t="s">
        <v>99</v>
      </c>
      <c r="Y93" s="52" t="s">
        <v>89</v>
      </c>
      <c r="Z93" s="44" t="n">
        <v>40.81</v>
      </c>
      <c r="AA93" s="44" t="n">
        <v>3</v>
      </c>
      <c r="AB93" s="44" t="n">
        <v>0.01</v>
      </c>
      <c r="AC93" s="44" t="n">
        <v>-88</v>
      </c>
      <c r="AD93" s="44" t="s">
        <v>90</v>
      </c>
    </row>
    <row r="94" s="44" customFormat="true" ht="12" hidden="false" customHeight="true" outlineLevel="0" collapsed="false">
      <c r="A94" s="44" t="n">
        <v>18288</v>
      </c>
      <c r="B94" s="14" t="s">
        <v>38</v>
      </c>
      <c r="C94" s="45" t="s">
        <v>76</v>
      </c>
      <c r="D94" s="46" t="n">
        <v>37720</v>
      </c>
      <c r="E94" s="47" t="n">
        <v>0.334027777777778</v>
      </c>
      <c r="F94" s="45" t="s">
        <v>101</v>
      </c>
      <c r="G94" s="48" t="n">
        <v>0</v>
      </c>
      <c r="H94" s="49" t="n">
        <v>2</v>
      </c>
      <c r="I94" s="45" t="s">
        <v>78</v>
      </c>
      <c r="J94" s="49" t="n">
        <v>-88</v>
      </c>
      <c r="K94" s="45" t="s">
        <v>79</v>
      </c>
      <c r="L94" s="50" t="s">
        <v>2</v>
      </c>
      <c r="M94" s="51" t="s">
        <v>8</v>
      </c>
      <c r="N94" s="45" t="s">
        <v>80</v>
      </c>
      <c r="O94" s="52" t="s">
        <v>81</v>
      </c>
      <c r="P94" s="53" t="n">
        <v>37734</v>
      </c>
      <c r="Q94" s="44" t="s">
        <v>82</v>
      </c>
      <c r="R94" s="44" t="s">
        <v>91</v>
      </c>
      <c r="S94" s="44" t="s">
        <v>84</v>
      </c>
      <c r="T94" s="44" t="n">
        <v>0</v>
      </c>
      <c r="U94" s="44" t="s">
        <v>85</v>
      </c>
      <c r="V94" s="52" t="s">
        <v>92</v>
      </c>
      <c r="W94" s="52" t="s">
        <v>98</v>
      </c>
      <c r="X94" s="52" t="s">
        <v>100</v>
      </c>
      <c r="Y94" s="52" t="s">
        <v>89</v>
      </c>
      <c r="Z94" s="44" t="n">
        <v>48</v>
      </c>
      <c r="AA94" s="44" t="n">
        <v>3</v>
      </c>
      <c r="AB94" s="44" t="n">
        <v>0.01</v>
      </c>
      <c r="AC94" s="44" t="n">
        <v>-88</v>
      </c>
      <c r="AD94" s="44" t="s">
        <v>90</v>
      </c>
    </row>
    <row r="95" s="44" customFormat="true" ht="12" hidden="false" customHeight="true" outlineLevel="0" collapsed="false">
      <c r="A95" s="44" t="n">
        <v>18286</v>
      </c>
      <c r="B95" s="14" t="s">
        <v>39</v>
      </c>
      <c r="C95" s="45" t="s">
        <v>76</v>
      </c>
      <c r="D95" s="46" t="n">
        <v>37720</v>
      </c>
      <c r="E95" s="47" t="n">
        <v>0.377777777777778</v>
      </c>
      <c r="F95" s="45" t="s">
        <v>101</v>
      </c>
      <c r="G95" s="48" t="n">
        <v>0</v>
      </c>
      <c r="H95" s="49" t="n">
        <v>2</v>
      </c>
      <c r="I95" s="45" t="s">
        <v>78</v>
      </c>
      <c r="J95" s="49" t="n">
        <v>-88</v>
      </c>
      <c r="K95" s="45" t="s">
        <v>79</v>
      </c>
      <c r="L95" s="50" t="s">
        <v>2</v>
      </c>
      <c r="M95" s="51" t="s">
        <v>8</v>
      </c>
      <c r="N95" s="45" t="s">
        <v>80</v>
      </c>
      <c r="O95" s="52" t="s">
        <v>81</v>
      </c>
      <c r="P95" s="53" t="n">
        <v>37742</v>
      </c>
      <c r="Q95" s="44" t="s">
        <v>82</v>
      </c>
      <c r="R95" s="44" t="s">
        <v>83</v>
      </c>
      <c r="S95" s="44" t="s">
        <v>84</v>
      </c>
      <c r="T95" s="44" t="n">
        <v>0</v>
      </c>
      <c r="U95" s="44" t="s">
        <v>85</v>
      </c>
      <c r="V95" s="52" t="s">
        <v>86</v>
      </c>
      <c r="W95" s="54" t="s">
        <v>87</v>
      </c>
      <c r="X95" s="54" t="s">
        <v>88</v>
      </c>
      <c r="Y95" s="52" t="s">
        <v>89</v>
      </c>
      <c r="Z95" s="44" t="n">
        <v>0.88</v>
      </c>
      <c r="AA95" s="44" t="n">
        <v>2</v>
      </c>
      <c r="AB95" s="44" t="n">
        <v>0.01</v>
      </c>
      <c r="AC95" s="44" t="n">
        <v>-88</v>
      </c>
      <c r="AD95" s="44" t="s">
        <v>90</v>
      </c>
    </row>
    <row r="96" s="44" customFormat="true" ht="12" hidden="false" customHeight="true" outlineLevel="0" collapsed="false">
      <c r="A96" s="44" t="n">
        <v>18286</v>
      </c>
      <c r="B96" s="14" t="s">
        <v>39</v>
      </c>
      <c r="C96" s="45" t="s">
        <v>76</v>
      </c>
      <c r="D96" s="46" t="n">
        <v>37720</v>
      </c>
      <c r="E96" s="47" t="n">
        <v>0.377777777777778</v>
      </c>
      <c r="F96" s="45" t="s">
        <v>101</v>
      </c>
      <c r="G96" s="48" t="n">
        <v>0</v>
      </c>
      <c r="H96" s="49" t="n">
        <v>2</v>
      </c>
      <c r="I96" s="45" t="s">
        <v>78</v>
      </c>
      <c r="J96" s="49" t="n">
        <v>-88</v>
      </c>
      <c r="K96" s="45" t="s">
        <v>79</v>
      </c>
      <c r="L96" s="50" t="s">
        <v>2</v>
      </c>
      <c r="M96" s="51" t="s">
        <v>8</v>
      </c>
      <c r="N96" s="45" t="s">
        <v>80</v>
      </c>
      <c r="O96" s="52" t="s">
        <v>81</v>
      </c>
      <c r="P96" s="53" t="n">
        <v>37734</v>
      </c>
      <c r="Q96" s="44" t="s">
        <v>82</v>
      </c>
      <c r="R96" s="44" t="s">
        <v>91</v>
      </c>
      <c r="S96" s="44" t="s">
        <v>84</v>
      </c>
      <c r="T96" s="44" t="n">
        <v>0</v>
      </c>
      <c r="U96" s="44" t="s">
        <v>85</v>
      </c>
      <c r="V96" s="52" t="s">
        <v>92</v>
      </c>
      <c r="W96" s="52" t="s">
        <v>93</v>
      </c>
      <c r="X96" s="52" t="s">
        <v>81</v>
      </c>
      <c r="Y96" s="52" t="s">
        <v>89</v>
      </c>
      <c r="Z96" s="44" t="n">
        <v>0</v>
      </c>
      <c r="AA96" s="44" t="n">
        <v>1</v>
      </c>
      <c r="AB96" s="44" t="n">
        <v>0.01</v>
      </c>
      <c r="AC96" s="44" t="n">
        <v>-88</v>
      </c>
      <c r="AD96" s="44" t="s">
        <v>90</v>
      </c>
    </row>
    <row r="97" s="44" customFormat="true" ht="12" hidden="false" customHeight="true" outlineLevel="0" collapsed="false">
      <c r="A97" s="44" t="n">
        <v>18286</v>
      </c>
      <c r="B97" s="14" t="s">
        <v>39</v>
      </c>
      <c r="C97" s="45" t="s">
        <v>76</v>
      </c>
      <c r="D97" s="46" t="n">
        <v>37720</v>
      </c>
      <c r="E97" s="47" t="n">
        <v>0.377777777777778</v>
      </c>
      <c r="F97" s="45" t="s">
        <v>101</v>
      </c>
      <c r="G97" s="48" t="n">
        <v>0</v>
      </c>
      <c r="H97" s="49" t="n">
        <v>2</v>
      </c>
      <c r="I97" s="45" t="s">
        <v>78</v>
      </c>
      <c r="J97" s="49" t="n">
        <v>-88</v>
      </c>
      <c r="K97" s="45" t="s">
        <v>79</v>
      </c>
      <c r="L97" s="50" t="s">
        <v>2</v>
      </c>
      <c r="M97" s="51" t="s">
        <v>8</v>
      </c>
      <c r="N97" s="45" t="s">
        <v>80</v>
      </c>
      <c r="O97" s="52" t="s">
        <v>81</v>
      </c>
      <c r="P97" s="53" t="n">
        <v>37734</v>
      </c>
      <c r="Q97" s="44" t="s">
        <v>82</v>
      </c>
      <c r="R97" s="44" t="s">
        <v>91</v>
      </c>
      <c r="S97" s="44" t="s">
        <v>84</v>
      </c>
      <c r="T97" s="44" t="n">
        <v>0</v>
      </c>
      <c r="U97" s="44" t="s">
        <v>85</v>
      </c>
      <c r="V97" s="52" t="s">
        <v>92</v>
      </c>
      <c r="W97" s="52" t="s">
        <v>94</v>
      </c>
      <c r="X97" s="52" t="s">
        <v>95</v>
      </c>
      <c r="Y97" s="52" t="s">
        <v>89</v>
      </c>
      <c r="Z97" s="44" t="n">
        <v>0.71</v>
      </c>
      <c r="AA97" s="44" t="n">
        <v>2</v>
      </c>
      <c r="AB97" s="44" t="n">
        <v>0.01</v>
      </c>
      <c r="AC97" s="44" t="n">
        <v>-88</v>
      </c>
      <c r="AD97" s="44" t="s">
        <v>90</v>
      </c>
    </row>
    <row r="98" s="44" customFormat="true" ht="12" hidden="false" customHeight="true" outlineLevel="0" collapsed="false">
      <c r="A98" s="44" t="n">
        <v>18286</v>
      </c>
      <c r="B98" s="14" t="s">
        <v>39</v>
      </c>
      <c r="C98" s="45" t="s">
        <v>76</v>
      </c>
      <c r="D98" s="46" t="n">
        <v>37720</v>
      </c>
      <c r="E98" s="47" t="n">
        <v>0.377777777777778</v>
      </c>
      <c r="F98" s="45" t="s">
        <v>101</v>
      </c>
      <c r="G98" s="48" t="n">
        <v>0</v>
      </c>
      <c r="H98" s="49" t="n">
        <v>2</v>
      </c>
      <c r="I98" s="45" t="s">
        <v>78</v>
      </c>
      <c r="J98" s="49" t="n">
        <v>-88</v>
      </c>
      <c r="K98" s="45" t="s">
        <v>79</v>
      </c>
      <c r="L98" s="50" t="s">
        <v>2</v>
      </c>
      <c r="M98" s="51" t="s">
        <v>8</v>
      </c>
      <c r="N98" s="45" t="s">
        <v>80</v>
      </c>
      <c r="O98" s="52" t="s">
        <v>81</v>
      </c>
      <c r="P98" s="53" t="n">
        <v>37734</v>
      </c>
      <c r="Q98" s="44" t="s">
        <v>82</v>
      </c>
      <c r="R98" s="44" t="s">
        <v>91</v>
      </c>
      <c r="S98" s="44" t="s">
        <v>84</v>
      </c>
      <c r="T98" s="44" t="n">
        <v>0</v>
      </c>
      <c r="U98" s="44" t="s">
        <v>85</v>
      </c>
      <c r="V98" s="52" t="s">
        <v>92</v>
      </c>
      <c r="W98" s="52" t="s">
        <v>94</v>
      </c>
      <c r="X98" s="52" t="s">
        <v>96</v>
      </c>
      <c r="Y98" s="52" t="s">
        <v>89</v>
      </c>
      <c r="Z98" s="44" t="n">
        <v>1.69</v>
      </c>
      <c r="AA98" s="44" t="n">
        <v>3</v>
      </c>
      <c r="AB98" s="44" t="n">
        <v>0.01</v>
      </c>
      <c r="AC98" s="44" t="n">
        <v>-88</v>
      </c>
      <c r="AD98" s="44" t="s">
        <v>90</v>
      </c>
    </row>
    <row r="99" s="44" customFormat="true" ht="12" hidden="false" customHeight="true" outlineLevel="0" collapsed="false">
      <c r="A99" s="44" t="n">
        <v>18286</v>
      </c>
      <c r="B99" s="14" t="s">
        <v>39</v>
      </c>
      <c r="C99" s="45" t="s">
        <v>76</v>
      </c>
      <c r="D99" s="46" t="n">
        <v>37720</v>
      </c>
      <c r="E99" s="47" t="n">
        <v>0.377777777777778</v>
      </c>
      <c r="F99" s="45" t="s">
        <v>101</v>
      </c>
      <c r="G99" s="48" t="n">
        <v>0</v>
      </c>
      <c r="H99" s="49" t="n">
        <v>2</v>
      </c>
      <c r="I99" s="45" t="s">
        <v>78</v>
      </c>
      <c r="J99" s="49" t="n">
        <v>-88</v>
      </c>
      <c r="K99" s="45" t="s">
        <v>79</v>
      </c>
      <c r="L99" s="50" t="s">
        <v>2</v>
      </c>
      <c r="M99" s="51" t="s">
        <v>8</v>
      </c>
      <c r="N99" s="45" t="s">
        <v>80</v>
      </c>
      <c r="O99" s="52" t="s">
        <v>81</v>
      </c>
      <c r="P99" s="53" t="n">
        <v>37734</v>
      </c>
      <c r="Q99" s="44" t="s">
        <v>82</v>
      </c>
      <c r="R99" s="44" t="s">
        <v>91</v>
      </c>
      <c r="S99" s="44" t="s">
        <v>84</v>
      </c>
      <c r="T99" s="44" t="n">
        <v>0</v>
      </c>
      <c r="U99" s="44" t="s">
        <v>85</v>
      </c>
      <c r="V99" s="52" t="s">
        <v>92</v>
      </c>
      <c r="W99" s="52" t="s">
        <v>94</v>
      </c>
      <c r="X99" s="52" t="s">
        <v>97</v>
      </c>
      <c r="Y99" s="52" t="s">
        <v>89</v>
      </c>
      <c r="Z99" s="44" t="n">
        <v>24.93</v>
      </c>
      <c r="AA99" s="44" t="n">
        <v>3</v>
      </c>
      <c r="AB99" s="44" t="n">
        <v>0.01</v>
      </c>
      <c r="AC99" s="44" t="n">
        <v>-88</v>
      </c>
      <c r="AD99" s="44" t="s">
        <v>90</v>
      </c>
    </row>
    <row r="100" s="44" customFormat="true" ht="12" hidden="false" customHeight="true" outlineLevel="0" collapsed="false">
      <c r="A100" s="44" t="n">
        <v>18286</v>
      </c>
      <c r="B100" s="14" t="s">
        <v>39</v>
      </c>
      <c r="C100" s="45" t="s">
        <v>76</v>
      </c>
      <c r="D100" s="46" t="n">
        <v>37720</v>
      </c>
      <c r="E100" s="47" t="n">
        <v>0.377777777777778</v>
      </c>
      <c r="F100" s="45" t="s">
        <v>101</v>
      </c>
      <c r="G100" s="48" t="n">
        <v>0</v>
      </c>
      <c r="H100" s="49" t="n">
        <v>2</v>
      </c>
      <c r="I100" s="45" t="s">
        <v>78</v>
      </c>
      <c r="J100" s="49" t="n">
        <v>-88</v>
      </c>
      <c r="K100" s="45" t="s">
        <v>79</v>
      </c>
      <c r="L100" s="50" t="s">
        <v>2</v>
      </c>
      <c r="M100" s="51" t="s">
        <v>8</v>
      </c>
      <c r="N100" s="45" t="s">
        <v>80</v>
      </c>
      <c r="O100" s="52" t="s">
        <v>81</v>
      </c>
      <c r="P100" s="53" t="n">
        <v>37734</v>
      </c>
      <c r="Q100" s="44" t="s">
        <v>82</v>
      </c>
      <c r="R100" s="44" t="s">
        <v>91</v>
      </c>
      <c r="S100" s="44" t="s">
        <v>84</v>
      </c>
      <c r="T100" s="44" t="n">
        <v>0</v>
      </c>
      <c r="U100" s="44" t="s">
        <v>85</v>
      </c>
      <c r="V100" s="52" t="s">
        <v>92</v>
      </c>
      <c r="W100" s="52" t="s">
        <v>98</v>
      </c>
      <c r="X100" s="52" t="s">
        <v>99</v>
      </c>
      <c r="Y100" s="52" t="s">
        <v>89</v>
      </c>
      <c r="Z100" s="44" t="n">
        <v>51.17</v>
      </c>
      <c r="AA100" s="44" t="n">
        <v>3</v>
      </c>
      <c r="AB100" s="44" t="n">
        <v>0.01</v>
      </c>
      <c r="AC100" s="44" t="n">
        <v>-88</v>
      </c>
      <c r="AD100" s="44" t="s">
        <v>90</v>
      </c>
    </row>
    <row r="101" s="44" customFormat="true" ht="12" hidden="false" customHeight="true" outlineLevel="0" collapsed="false">
      <c r="A101" s="44" t="n">
        <v>18286</v>
      </c>
      <c r="B101" s="14" t="s">
        <v>39</v>
      </c>
      <c r="C101" s="45" t="s">
        <v>76</v>
      </c>
      <c r="D101" s="46" t="n">
        <v>37720</v>
      </c>
      <c r="E101" s="47" t="n">
        <v>0.377777777777778</v>
      </c>
      <c r="F101" s="45" t="s">
        <v>101</v>
      </c>
      <c r="G101" s="48" t="n">
        <v>0</v>
      </c>
      <c r="H101" s="49" t="n">
        <v>2</v>
      </c>
      <c r="I101" s="45" t="s">
        <v>78</v>
      </c>
      <c r="J101" s="49" t="n">
        <v>-88</v>
      </c>
      <c r="K101" s="45" t="s">
        <v>79</v>
      </c>
      <c r="L101" s="50" t="s">
        <v>2</v>
      </c>
      <c r="M101" s="51" t="s">
        <v>8</v>
      </c>
      <c r="N101" s="45" t="s">
        <v>80</v>
      </c>
      <c r="O101" s="52" t="s">
        <v>81</v>
      </c>
      <c r="P101" s="53" t="n">
        <v>37734</v>
      </c>
      <c r="Q101" s="44" t="s">
        <v>82</v>
      </c>
      <c r="R101" s="44" t="s">
        <v>91</v>
      </c>
      <c r="S101" s="44" t="s">
        <v>84</v>
      </c>
      <c r="T101" s="44" t="n">
        <v>0</v>
      </c>
      <c r="U101" s="44" t="s">
        <v>85</v>
      </c>
      <c r="V101" s="52" t="s">
        <v>92</v>
      </c>
      <c r="W101" s="52" t="s">
        <v>98</v>
      </c>
      <c r="X101" s="52" t="s">
        <v>100</v>
      </c>
      <c r="Y101" s="52" t="s">
        <v>89</v>
      </c>
      <c r="Z101" s="44" t="n">
        <v>21.5</v>
      </c>
      <c r="AA101" s="44" t="n">
        <v>3</v>
      </c>
      <c r="AB101" s="44" t="n">
        <v>0.01</v>
      </c>
      <c r="AC101" s="44" t="n">
        <v>-88</v>
      </c>
      <c r="AD101" s="44" t="s">
        <v>90</v>
      </c>
    </row>
    <row r="102" s="44" customFormat="true" ht="12" hidden="false" customHeight="true" outlineLevel="0" collapsed="false">
      <c r="A102" s="44" t="n">
        <v>18348</v>
      </c>
      <c r="B102" s="17" t="s">
        <v>40</v>
      </c>
      <c r="C102" s="45" t="s">
        <v>76</v>
      </c>
      <c r="D102" s="46" t="n">
        <v>37726</v>
      </c>
      <c r="E102" s="47" t="n">
        <v>0.378472222222222</v>
      </c>
      <c r="F102" s="45" t="s">
        <v>101</v>
      </c>
      <c r="G102" s="48" t="n">
        <v>0</v>
      </c>
      <c r="H102" s="49" t="n">
        <v>2</v>
      </c>
      <c r="I102" s="45" t="s">
        <v>78</v>
      </c>
      <c r="J102" s="49" t="n">
        <v>-88</v>
      </c>
      <c r="K102" s="45" t="s">
        <v>79</v>
      </c>
      <c r="L102" s="50" t="s">
        <v>2</v>
      </c>
      <c r="M102" s="51" t="s">
        <v>8</v>
      </c>
      <c r="N102" s="45" t="s">
        <v>80</v>
      </c>
      <c r="O102" s="52" t="s">
        <v>81</v>
      </c>
      <c r="P102" s="53" t="n">
        <v>37742</v>
      </c>
      <c r="Q102" s="44" t="s">
        <v>82</v>
      </c>
      <c r="R102" s="44" t="s">
        <v>83</v>
      </c>
      <c r="S102" s="44" t="s">
        <v>84</v>
      </c>
      <c r="T102" s="44" t="n">
        <v>0</v>
      </c>
      <c r="U102" s="44" t="s">
        <v>85</v>
      </c>
      <c r="V102" s="52" t="s">
        <v>86</v>
      </c>
      <c r="W102" s="54" t="s">
        <v>87</v>
      </c>
      <c r="X102" s="54" t="s">
        <v>88</v>
      </c>
      <c r="Y102" s="52" t="s">
        <v>89</v>
      </c>
      <c r="Z102" s="44" t="n">
        <v>1.82</v>
      </c>
      <c r="AA102" s="44" t="n">
        <v>3</v>
      </c>
      <c r="AB102" s="44" t="n">
        <v>0.01</v>
      </c>
      <c r="AC102" s="44" t="n">
        <v>-88</v>
      </c>
      <c r="AD102" s="44" t="s">
        <v>90</v>
      </c>
    </row>
    <row r="103" s="44" customFormat="true" ht="12" hidden="false" customHeight="true" outlineLevel="0" collapsed="false">
      <c r="A103" s="44" t="n">
        <v>18348</v>
      </c>
      <c r="B103" s="17" t="s">
        <v>40</v>
      </c>
      <c r="C103" s="45" t="s">
        <v>76</v>
      </c>
      <c r="D103" s="46" t="n">
        <v>37726</v>
      </c>
      <c r="E103" s="47" t="n">
        <v>0.378472222222222</v>
      </c>
      <c r="F103" s="45" t="s">
        <v>101</v>
      </c>
      <c r="G103" s="48" t="n">
        <v>0</v>
      </c>
      <c r="H103" s="49" t="n">
        <v>2</v>
      </c>
      <c r="I103" s="45" t="s">
        <v>78</v>
      </c>
      <c r="J103" s="49" t="n">
        <v>-88</v>
      </c>
      <c r="K103" s="45" t="s">
        <v>79</v>
      </c>
      <c r="L103" s="50" t="s">
        <v>2</v>
      </c>
      <c r="M103" s="51" t="s">
        <v>8</v>
      </c>
      <c r="N103" s="45" t="s">
        <v>80</v>
      </c>
      <c r="O103" s="52" t="s">
        <v>81</v>
      </c>
      <c r="P103" s="53" t="n">
        <v>37734</v>
      </c>
      <c r="Q103" s="44" t="s">
        <v>82</v>
      </c>
      <c r="R103" s="44" t="s">
        <v>91</v>
      </c>
      <c r="S103" s="44" t="s">
        <v>84</v>
      </c>
      <c r="T103" s="44" t="n">
        <v>0</v>
      </c>
      <c r="U103" s="44" t="s">
        <v>85</v>
      </c>
      <c r="V103" s="52" t="s">
        <v>92</v>
      </c>
      <c r="W103" s="52" t="s">
        <v>93</v>
      </c>
      <c r="X103" s="52" t="s">
        <v>81</v>
      </c>
      <c r="Y103" s="52" t="s">
        <v>89</v>
      </c>
      <c r="Z103" s="44" t="n">
        <v>0</v>
      </c>
      <c r="AA103" s="44" t="n">
        <v>1</v>
      </c>
      <c r="AB103" s="44" t="n">
        <v>0.01</v>
      </c>
      <c r="AC103" s="44" t="n">
        <v>-88</v>
      </c>
      <c r="AD103" s="44" t="s">
        <v>90</v>
      </c>
    </row>
    <row r="104" s="44" customFormat="true" ht="12" hidden="false" customHeight="true" outlineLevel="0" collapsed="false">
      <c r="A104" s="44" t="n">
        <v>18348</v>
      </c>
      <c r="B104" s="17" t="s">
        <v>40</v>
      </c>
      <c r="C104" s="45" t="s">
        <v>76</v>
      </c>
      <c r="D104" s="46" t="n">
        <v>37726</v>
      </c>
      <c r="E104" s="47" t="n">
        <v>0.378472222222222</v>
      </c>
      <c r="F104" s="45" t="s">
        <v>101</v>
      </c>
      <c r="G104" s="48" t="n">
        <v>0</v>
      </c>
      <c r="H104" s="49" t="n">
        <v>2</v>
      </c>
      <c r="I104" s="45" t="s">
        <v>78</v>
      </c>
      <c r="J104" s="49" t="n">
        <v>-88</v>
      </c>
      <c r="K104" s="45" t="s">
        <v>79</v>
      </c>
      <c r="L104" s="50" t="s">
        <v>2</v>
      </c>
      <c r="M104" s="51" t="s">
        <v>8</v>
      </c>
      <c r="N104" s="45" t="s">
        <v>80</v>
      </c>
      <c r="O104" s="52" t="s">
        <v>81</v>
      </c>
      <c r="P104" s="53" t="n">
        <v>37734</v>
      </c>
      <c r="Q104" s="44" t="s">
        <v>82</v>
      </c>
      <c r="R104" s="44" t="s">
        <v>91</v>
      </c>
      <c r="S104" s="44" t="s">
        <v>84</v>
      </c>
      <c r="T104" s="44" t="n">
        <v>0</v>
      </c>
      <c r="U104" s="44" t="s">
        <v>85</v>
      </c>
      <c r="V104" s="52" t="s">
        <v>92</v>
      </c>
      <c r="W104" s="52" t="s">
        <v>94</v>
      </c>
      <c r="X104" s="52" t="s">
        <v>95</v>
      </c>
      <c r="Y104" s="52" t="s">
        <v>89</v>
      </c>
      <c r="Z104" s="44" t="n">
        <v>0.19</v>
      </c>
      <c r="AA104" s="44" t="n">
        <v>2</v>
      </c>
      <c r="AB104" s="44" t="n">
        <v>0.01</v>
      </c>
      <c r="AC104" s="44" t="n">
        <v>-88</v>
      </c>
      <c r="AD104" s="44" t="s">
        <v>90</v>
      </c>
    </row>
    <row r="105" s="44" customFormat="true" ht="12" hidden="false" customHeight="true" outlineLevel="0" collapsed="false">
      <c r="A105" s="44" t="n">
        <v>18348</v>
      </c>
      <c r="B105" s="17" t="s">
        <v>40</v>
      </c>
      <c r="C105" s="45" t="s">
        <v>76</v>
      </c>
      <c r="D105" s="46" t="n">
        <v>37726</v>
      </c>
      <c r="E105" s="47" t="n">
        <v>0.378472222222222</v>
      </c>
      <c r="F105" s="45" t="s">
        <v>101</v>
      </c>
      <c r="G105" s="48" t="n">
        <v>0</v>
      </c>
      <c r="H105" s="49" t="n">
        <v>2</v>
      </c>
      <c r="I105" s="45" t="s">
        <v>78</v>
      </c>
      <c r="J105" s="49" t="n">
        <v>-88</v>
      </c>
      <c r="K105" s="45" t="s">
        <v>79</v>
      </c>
      <c r="L105" s="50" t="s">
        <v>2</v>
      </c>
      <c r="M105" s="51" t="s">
        <v>8</v>
      </c>
      <c r="N105" s="45" t="s">
        <v>80</v>
      </c>
      <c r="O105" s="52" t="s">
        <v>81</v>
      </c>
      <c r="P105" s="53" t="n">
        <v>37734</v>
      </c>
      <c r="Q105" s="44" t="s">
        <v>82</v>
      </c>
      <c r="R105" s="44" t="s">
        <v>91</v>
      </c>
      <c r="S105" s="44" t="s">
        <v>84</v>
      </c>
      <c r="T105" s="44" t="n">
        <v>0</v>
      </c>
      <c r="U105" s="44" t="s">
        <v>85</v>
      </c>
      <c r="V105" s="52" t="s">
        <v>92</v>
      </c>
      <c r="W105" s="52" t="s">
        <v>94</v>
      </c>
      <c r="X105" s="52" t="s">
        <v>96</v>
      </c>
      <c r="Y105" s="52" t="s">
        <v>89</v>
      </c>
      <c r="Z105" s="44" t="n">
        <v>2.58</v>
      </c>
      <c r="AA105" s="44" t="n">
        <v>3</v>
      </c>
      <c r="AB105" s="44" t="n">
        <v>0.01</v>
      </c>
      <c r="AC105" s="44" t="n">
        <v>-88</v>
      </c>
      <c r="AD105" s="44" t="s">
        <v>90</v>
      </c>
    </row>
    <row r="106" s="44" customFormat="true" ht="12" hidden="false" customHeight="true" outlineLevel="0" collapsed="false">
      <c r="A106" s="44" t="n">
        <v>18348</v>
      </c>
      <c r="B106" s="17" t="s">
        <v>40</v>
      </c>
      <c r="C106" s="45" t="s">
        <v>76</v>
      </c>
      <c r="D106" s="46" t="n">
        <v>37726</v>
      </c>
      <c r="E106" s="47" t="n">
        <v>0.378472222222222</v>
      </c>
      <c r="F106" s="45" t="s">
        <v>101</v>
      </c>
      <c r="G106" s="48" t="n">
        <v>0</v>
      </c>
      <c r="H106" s="49" t="n">
        <v>2</v>
      </c>
      <c r="I106" s="45" t="s">
        <v>78</v>
      </c>
      <c r="J106" s="49" t="n">
        <v>-88</v>
      </c>
      <c r="K106" s="45" t="s">
        <v>79</v>
      </c>
      <c r="L106" s="50" t="s">
        <v>2</v>
      </c>
      <c r="M106" s="51" t="s">
        <v>8</v>
      </c>
      <c r="N106" s="45" t="s">
        <v>80</v>
      </c>
      <c r="O106" s="52" t="s">
        <v>81</v>
      </c>
      <c r="P106" s="53" t="n">
        <v>37734</v>
      </c>
      <c r="Q106" s="44" t="s">
        <v>82</v>
      </c>
      <c r="R106" s="44" t="s">
        <v>91</v>
      </c>
      <c r="S106" s="44" t="s">
        <v>84</v>
      </c>
      <c r="T106" s="44" t="n">
        <v>0</v>
      </c>
      <c r="U106" s="44" t="s">
        <v>85</v>
      </c>
      <c r="V106" s="52" t="s">
        <v>92</v>
      </c>
      <c r="W106" s="52" t="s">
        <v>94</v>
      </c>
      <c r="X106" s="52" t="s">
        <v>97</v>
      </c>
      <c r="Y106" s="52" t="s">
        <v>89</v>
      </c>
      <c r="Z106" s="44" t="n">
        <v>32.28</v>
      </c>
      <c r="AA106" s="44" t="n">
        <v>3</v>
      </c>
      <c r="AB106" s="44" t="n">
        <v>0.01</v>
      </c>
      <c r="AC106" s="44" t="n">
        <v>-88</v>
      </c>
      <c r="AD106" s="44" t="s">
        <v>90</v>
      </c>
    </row>
    <row r="107" s="44" customFormat="true" ht="12" hidden="false" customHeight="true" outlineLevel="0" collapsed="false">
      <c r="A107" s="44" t="n">
        <v>18348</v>
      </c>
      <c r="B107" s="17" t="s">
        <v>40</v>
      </c>
      <c r="C107" s="45" t="s">
        <v>76</v>
      </c>
      <c r="D107" s="46" t="n">
        <v>37726</v>
      </c>
      <c r="E107" s="47" t="n">
        <v>0.378472222222222</v>
      </c>
      <c r="F107" s="45" t="s">
        <v>101</v>
      </c>
      <c r="G107" s="48" t="n">
        <v>0</v>
      </c>
      <c r="H107" s="49" t="n">
        <v>2</v>
      </c>
      <c r="I107" s="45" t="s">
        <v>78</v>
      </c>
      <c r="J107" s="49" t="n">
        <v>-88</v>
      </c>
      <c r="K107" s="45" t="s">
        <v>79</v>
      </c>
      <c r="L107" s="50" t="s">
        <v>2</v>
      </c>
      <c r="M107" s="51" t="s">
        <v>8</v>
      </c>
      <c r="N107" s="45" t="s">
        <v>80</v>
      </c>
      <c r="O107" s="52" t="s">
        <v>81</v>
      </c>
      <c r="P107" s="53" t="n">
        <v>37734</v>
      </c>
      <c r="Q107" s="44" t="s">
        <v>82</v>
      </c>
      <c r="R107" s="44" t="s">
        <v>91</v>
      </c>
      <c r="S107" s="44" t="s">
        <v>84</v>
      </c>
      <c r="T107" s="44" t="n">
        <v>0</v>
      </c>
      <c r="U107" s="44" t="s">
        <v>85</v>
      </c>
      <c r="V107" s="52" t="s">
        <v>92</v>
      </c>
      <c r="W107" s="52" t="s">
        <v>98</v>
      </c>
      <c r="X107" s="52" t="s">
        <v>99</v>
      </c>
      <c r="Y107" s="52" t="s">
        <v>89</v>
      </c>
      <c r="Z107" s="44" t="n">
        <v>43.94</v>
      </c>
      <c r="AA107" s="44" t="n">
        <v>3</v>
      </c>
      <c r="AB107" s="44" t="n">
        <v>0.01</v>
      </c>
      <c r="AC107" s="44" t="n">
        <v>-88</v>
      </c>
      <c r="AD107" s="44" t="s">
        <v>90</v>
      </c>
    </row>
    <row r="108" s="44" customFormat="true" ht="12" hidden="false" customHeight="true" outlineLevel="0" collapsed="false">
      <c r="A108" s="44" t="n">
        <v>18348</v>
      </c>
      <c r="B108" s="17" t="s">
        <v>40</v>
      </c>
      <c r="C108" s="45" t="s">
        <v>76</v>
      </c>
      <c r="D108" s="46" t="n">
        <v>37726</v>
      </c>
      <c r="E108" s="47" t="n">
        <v>0.378472222222222</v>
      </c>
      <c r="F108" s="45" t="s">
        <v>101</v>
      </c>
      <c r="G108" s="48" t="n">
        <v>0</v>
      </c>
      <c r="H108" s="49" t="n">
        <v>2</v>
      </c>
      <c r="I108" s="45" t="s">
        <v>78</v>
      </c>
      <c r="J108" s="49" t="n">
        <v>-88</v>
      </c>
      <c r="K108" s="45" t="s">
        <v>79</v>
      </c>
      <c r="L108" s="50" t="s">
        <v>2</v>
      </c>
      <c r="M108" s="51" t="s">
        <v>8</v>
      </c>
      <c r="N108" s="45" t="s">
        <v>80</v>
      </c>
      <c r="O108" s="52" t="s">
        <v>81</v>
      </c>
      <c r="P108" s="53" t="n">
        <v>37734</v>
      </c>
      <c r="Q108" s="44" t="s">
        <v>82</v>
      </c>
      <c r="R108" s="44" t="s">
        <v>91</v>
      </c>
      <c r="S108" s="44" t="s">
        <v>84</v>
      </c>
      <c r="T108" s="44" t="n">
        <v>0</v>
      </c>
      <c r="U108" s="44" t="s">
        <v>85</v>
      </c>
      <c r="V108" s="52" t="s">
        <v>92</v>
      </c>
      <c r="W108" s="52" t="s">
        <v>98</v>
      </c>
      <c r="X108" s="52" t="s">
        <v>100</v>
      </c>
      <c r="Y108" s="52" t="s">
        <v>89</v>
      </c>
      <c r="Z108" s="44" t="n">
        <v>21</v>
      </c>
      <c r="AA108" s="44" t="n">
        <v>2</v>
      </c>
      <c r="AB108" s="44" t="n">
        <v>0.01</v>
      </c>
      <c r="AC108" s="44" t="n">
        <v>-88</v>
      </c>
      <c r="AD108" s="44" t="s">
        <v>90</v>
      </c>
    </row>
    <row r="109" s="44" customFormat="true" ht="12" hidden="false" customHeight="true" outlineLevel="0" collapsed="false">
      <c r="A109" s="44" t="n">
        <v>18349</v>
      </c>
      <c r="B109" s="14" t="s">
        <v>41</v>
      </c>
      <c r="C109" s="45" t="s">
        <v>76</v>
      </c>
      <c r="D109" s="46" t="n">
        <v>37726</v>
      </c>
      <c r="E109" s="47" t="n">
        <v>0.420138888888889</v>
      </c>
      <c r="F109" s="45" t="s">
        <v>101</v>
      </c>
      <c r="G109" s="48" t="n">
        <v>0</v>
      </c>
      <c r="H109" s="49" t="n">
        <v>2</v>
      </c>
      <c r="I109" s="45" t="s">
        <v>78</v>
      </c>
      <c r="J109" s="49" t="n">
        <v>-88</v>
      </c>
      <c r="K109" s="45" t="s">
        <v>79</v>
      </c>
      <c r="L109" s="50" t="s">
        <v>2</v>
      </c>
      <c r="M109" s="51" t="s">
        <v>8</v>
      </c>
      <c r="N109" s="45" t="s">
        <v>80</v>
      </c>
      <c r="O109" s="52" t="s">
        <v>81</v>
      </c>
      <c r="P109" s="53" t="n">
        <v>37742</v>
      </c>
      <c r="Q109" s="44" t="s">
        <v>82</v>
      </c>
      <c r="R109" s="44" t="s">
        <v>83</v>
      </c>
      <c r="S109" s="44" t="s">
        <v>84</v>
      </c>
      <c r="T109" s="44" t="n">
        <v>0</v>
      </c>
      <c r="U109" s="44" t="s">
        <v>85</v>
      </c>
      <c r="V109" s="52" t="s">
        <v>86</v>
      </c>
      <c r="W109" s="54" t="s">
        <v>87</v>
      </c>
      <c r="X109" s="54" t="s">
        <v>88</v>
      </c>
      <c r="Y109" s="52" t="s">
        <v>89</v>
      </c>
      <c r="Z109" s="44" t="n">
        <v>1.42</v>
      </c>
      <c r="AA109" s="44" t="n">
        <v>3</v>
      </c>
      <c r="AB109" s="44" t="n">
        <v>0.01</v>
      </c>
      <c r="AC109" s="44" t="n">
        <v>-88</v>
      </c>
      <c r="AD109" s="44" t="s">
        <v>90</v>
      </c>
    </row>
    <row r="110" s="44" customFormat="true" ht="12" hidden="false" customHeight="true" outlineLevel="0" collapsed="false">
      <c r="A110" s="44" t="n">
        <v>18349</v>
      </c>
      <c r="B110" s="14" t="s">
        <v>41</v>
      </c>
      <c r="C110" s="45" t="s">
        <v>76</v>
      </c>
      <c r="D110" s="46" t="n">
        <v>37726</v>
      </c>
      <c r="E110" s="47" t="n">
        <v>0.420138888888889</v>
      </c>
      <c r="F110" s="45" t="s">
        <v>101</v>
      </c>
      <c r="G110" s="48" t="n">
        <v>0</v>
      </c>
      <c r="H110" s="49" t="n">
        <v>2</v>
      </c>
      <c r="I110" s="45" t="s">
        <v>78</v>
      </c>
      <c r="J110" s="49" t="n">
        <v>-88</v>
      </c>
      <c r="K110" s="45" t="s">
        <v>79</v>
      </c>
      <c r="L110" s="50" t="s">
        <v>2</v>
      </c>
      <c r="M110" s="51" t="s">
        <v>8</v>
      </c>
      <c r="N110" s="45" t="s">
        <v>80</v>
      </c>
      <c r="O110" s="52" t="s">
        <v>81</v>
      </c>
      <c r="P110" s="53" t="n">
        <v>37734</v>
      </c>
      <c r="Q110" s="44" t="s">
        <v>82</v>
      </c>
      <c r="R110" s="44" t="s">
        <v>91</v>
      </c>
      <c r="S110" s="44" t="s">
        <v>84</v>
      </c>
      <c r="T110" s="44" t="n">
        <v>0</v>
      </c>
      <c r="U110" s="44" t="s">
        <v>85</v>
      </c>
      <c r="V110" s="52" t="s">
        <v>92</v>
      </c>
      <c r="W110" s="52" t="s">
        <v>93</v>
      </c>
      <c r="X110" s="52" t="s">
        <v>81</v>
      </c>
      <c r="Y110" s="52" t="s">
        <v>89</v>
      </c>
      <c r="Z110" s="44" t="n">
        <v>0</v>
      </c>
      <c r="AA110" s="44" t="n">
        <v>1</v>
      </c>
      <c r="AB110" s="44" t="n">
        <v>0.01</v>
      </c>
      <c r="AC110" s="44" t="n">
        <v>-88</v>
      </c>
      <c r="AD110" s="44" t="s">
        <v>90</v>
      </c>
    </row>
    <row r="111" s="44" customFormat="true" ht="12" hidden="false" customHeight="true" outlineLevel="0" collapsed="false">
      <c r="A111" s="44" t="n">
        <v>18349</v>
      </c>
      <c r="B111" s="14" t="s">
        <v>41</v>
      </c>
      <c r="C111" s="45" t="s">
        <v>76</v>
      </c>
      <c r="D111" s="46" t="n">
        <v>37726</v>
      </c>
      <c r="E111" s="47" t="n">
        <v>0.420138888888889</v>
      </c>
      <c r="F111" s="45" t="s">
        <v>101</v>
      </c>
      <c r="G111" s="48" t="n">
        <v>0</v>
      </c>
      <c r="H111" s="49" t="n">
        <v>2</v>
      </c>
      <c r="I111" s="45" t="s">
        <v>78</v>
      </c>
      <c r="J111" s="49" t="n">
        <v>-88</v>
      </c>
      <c r="K111" s="45" t="s">
        <v>79</v>
      </c>
      <c r="L111" s="50" t="s">
        <v>2</v>
      </c>
      <c r="M111" s="51" t="s">
        <v>8</v>
      </c>
      <c r="N111" s="45" t="s">
        <v>80</v>
      </c>
      <c r="O111" s="52" t="s">
        <v>81</v>
      </c>
      <c r="P111" s="53" t="n">
        <v>37734</v>
      </c>
      <c r="Q111" s="44" t="s">
        <v>82</v>
      </c>
      <c r="R111" s="44" t="s">
        <v>91</v>
      </c>
      <c r="S111" s="44" t="s">
        <v>84</v>
      </c>
      <c r="T111" s="44" t="n">
        <v>0</v>
      </c>
      <c r="U111" s="44" t="s">
        <v>85</v>
      </c>
      <c r="V111" s="52" t="s">
        <v>92</v>
      </c>
      <c r="W111" s="52" t="s">
        <v>94</v>
      </c>
      <c r="X111" s="52" t="s">
        <v>95</v>
      </c>
      <c r="Y111" s="52" t="s">
        <v>89</v>
      </c>
      <c r="Z111" s="44" t="n">
        <v>0.72</v>
      </c>
      <c r="AA111" s="44" t="n">
        <v>2</v>
      </c>
      <c r="AB111" s="44" t="n">
        <v>0.01</v>
      </c>
      <c r="AC111" s="44" t="n">
        <v>-88</v>
      </c>
      <c r="AD111" s="44" t="s">
        <v>90</v>
      </c>
    </row>
    <row r="112" s="43" customFormat="true" ht="12" hidden="false" customHeight="true" outlineLevel="0" collapsed="false">
      <c r="A112" s="44" t="n">
        <v>18349</v>
      </c>
      <c r="B112" s="14" t="s">
        <v>41</v>
      </c>
      <c r="C112" s="45" t="s">
        <v>76</v>
      </c>
      <c r="D112" s="46" t="n">
        <v>37726</v>
      </c>
      <c r="E112" s="47" t="n">
        <v>0.420138888888889</v>
      </c>
      <c r="F112" s="45" t="s">
        <v>101</v>
      </c>
      <c r="G112" s="48" t="n">
        <v>0</v>
      </c>
      <c r="H112" s="49" t="n">
        <v>2</v>
      </c>
      <c r="I112" s="45" t="s">
        <v>78</v>
      </c>
      <c r="J112" s="49" t="n">
        <v>-88</v>
      </c>
      <c r="K112" s="45" t="s">
        <v>79</v>
      </c>
      <c r="L112" s="50" t="s">
        <v>2</v>
      </c>
      <c r="M112" s="51" t="s">
        <v>8</v>
      </c>
      <c r="N112" s="45" t="s">
        <v>80</v>
      </c>
      <c r="O112" s="52" t="s">
        <v>81</v>
      </c>
      <c r="P112" s="53" t="n">
        <v>37734</v>
      </c>
      <c r="Q112" s="44" t="s">
        <v>82</v>
      </c>
      <c r="R112" s="44" t="s">
        <v>91</v>
      </c>
      <c r="S112" s="44" t="s">
        <v>84</v>
      </c>
      <c r="T112" s="44" t="n">
        <v>0</v>
      </c>
      <c r="U112" s="44" t="s">
        <v>85</v>
      </c>
      <c r="V112" s="52" t="s">
        <v>92</v>
      </c>
      <c r="W112" s="52" t="s">
        <v>94</v>
      </c>
      <c r="X112" s="52" t="s">
        <v>96</v>
      </c>
      <c r="Y112" s="52" t="s">
        <v>89</v>
      </c>
      <c r="Z112" s="44" t="n">
        <v>2.44</v>
      </c>
      <c r="AA112" s="44" t="n">
        <v>3</v>
      </c>
      <c r="AB112" s="44" t="n">
        <v>0.01</v>
      </c>
      <c r="AC112" s="44" t="n">
        <v>-88</v>
      </c>
      <c r="AD112" s="44" t="s">
        <v>90</v>
      </c>
    </row>
    <row r="113" s="43" customFormat="true" ht="12" hidden="false" customHeight="true" outlineLevel="0" collapsed="false">
      <c r="A113" s="44" t="n">
        <v>18349</v>
      </c>
      <c r="B113" s="14" t="s">
        <v>41</v>
      </c>
      <c r="C113" s="45" t="s">
        <v>76</v>
      </c>
      <c r="D113" s="46" t="n">
        <v>37726</v>
      </c>
      <c r="E113" s="47" t="n">
        <v>0.420138888888889</v>
      </c>
      <c r="F113" s="45" t="s">
        <v>101</v>
      </c>
      <c r="G113" s="48" t="n">
        <v>0</v>
      </c>
      <c r="H113" s="49" t="n">
        <v>2</v>
      </c>
      <c r="I113" s="45" t="s">
        <v>78</v>
      </c>
      <c r="J113" s="49" t="n">
        <v>-88</v>
      </c>
      <c r="K113" s="45" t="s">
        <v>79</v>
      </c>
      <c r="L113" s="50" t="s">
        <v>2</v>
      </c>
      <c r="M113" s="51" t="s">
        <v>8</v>
      </c>
      <c r="N113" s="45" t="s">
        <v>80</v>
      </c>
      <c r="O113" s="52" t="s">
        <v>81</v>
      </c>
      <c r="P113" s="53" t="n">
        <v>37734</v>
      </c>
      <c r="Q113" s="44" t="s">
        <v>82</v>
      </c>
      <c r="R113" s="44" t="s">
        <v>91</v>
      </c>
      <c r="S113" s="44" t="s">
        <v>84</v>
      </c>
      <c r="T113" s="44" t="n">
        <v>0</v>
      </c>
      <c r="U113" s="44" t="s">
        <v>85</v>
      </c>
      <c r="V113" s="52" t="s">
        <v>92</v>
      </c>
      <c r="W113" s="52" t="s">
        <v>94</v>
      </c>
      <c r="X113" s="52" t="s">
        <v>97</v>
      </c>
      <c r="Y113" s="52" t="s">
        <v>89</v>
      </c>
      <c r="Z113" s="44" t="n">
        <v>7.77</v>
      </c>
      <c r="AA113" s="44" t="n">
        <v>3</v>
      </c>
      <c r="AB113" s="44" t="n">
        <v>0.01</v>
      </c>
      <c r="AC113" s="44" t="n">
        <v>-88</v>
      </c>
      <c r="AD113" s="44" t="s">
        <v>90</v>
      </c>
    </row>
    <row r="114" s="43" customFormat="true" ht="12" hidden="false" customHeight="true" outlineLevel="0" collapsed="false">
      <c r="A114" s="44" t="n">
        <v>18349</v>
      </c>
      <c r="B114" s="14" t="s">
        <v>41</v>
      </c>
      <c r="C114" s="45" t="s">
        <v>76</v>
      </c>
      <c r="D114" s="46" t="n">
        <v>37726</v>
      </c>
      <c r="E114" s="47" t="n">
        <v>0.420138888888889</v>
      </c>
      <c r="F114" s="45" t="s">
        <v>101</v>
      </c>
      <c r="G114" s="48" t="n">
        <v>0</v>
      </c>
      <c r="H114" s="49" t="n">
        <v>2</v>
      </c>
      <c r="I114" s="45" t="s">
        <v>78</v>
      </c>
      <c r="J114" s="49" t="n">
        <v>-88</v>
      </c>
      <c r="K114" s="45" t="s">
        <v>79</v>
      </c>
      <c r="L114" s="50" t="s">
        <v>2</v>
      </c>
      <c r="M114" s="51" t="s">
        <v>8</v>
      </c>
      <c r="N114" s="45" t="s">
        <v>80</v>
      </c>
      <c r="O114" s="52" t="s">
        <v>81</v>
      </c>
      <c r="P114" s="53" t="n">
        <v>37734</v>
      </c>
      <c r="Q114" s="44" t="s">
        <v>82</v>
      </c>
      <c r="R114" s="44" t="s">
        <v>91</v>
      </c>
      <c r="S114" s="44" t="s">
        <v>84</v>
      </c>
      <c r="T114" s="44" t="n">
        <v>0</v>
      </c>
      <c r="U114" s="44" t="s">
        <v>85</v>
      </c>
      <c r="V114" s="52" t="s">
        <v>92</v>
      </c>
      <c r="W114" s="52" t="s">
        <v>98</v>
      </c>
      <c r="X114" s="52" t="s">
        <v>99</v>
      </c>
      <c r="Y114" s="52" t="s">
        <v>89</v>
      </c>
      <c r="Z114" s="44" t="n">
        <v>34.06</v>
      </c>
      <c r="AA114" s="44" t="n">
        <v>3</v>
      </c>
      <c r="AB114" s="44" t="n">
        <v>0.01</v>
      </c>
      <c r="AC114" s="44" t="n">
        <v>-88</v>
      </c>
      <c r="AD114" s="44" t="s">
        <v>90</v>
      </c>
    </row>
    <row r="115" s="43" customFormat="true" ht="12" hidden="false" customHeight="true" outlineLevel="0" collapsed="false">
      <c r="A115" s="44" t="n">
        <v>18349</v>
      </c>
      <c r="B115" s="14" t="s">
        <v>41</v>
      </c>
      <c r="C115" s="45" t="s">
        <v>76</v>
      </c>
      <c r="D115" s="46" t="n">
        <v>37726</v>
      </c>
      <c r="E115" s="47" t="n">
        <v>0.420138888888889</v>
      </c>
      <c r="F115" s="45" t="s">
        <v>101</v>
      </c>
      <c r="G115" s="48" t="n">
        <v>0</v>
      </c>
      <c r="H115" s="49" t="n">
        <v>2</v>
      </c>
      <c r="I115" s="45" t="s">
        <v>78</v>
      </c>
      <c r="J115" s="49" t="n">
        <v>-88</v>
      </c>
      <c r="K115" s="45" t="s">
        <v>79</v>
      </c>
      <c r="L115" s="50" t="s">
        <v>2</v>
      </c>
      <c r="M115" s="51" t="s">
        <v>8</v>
      </c>
      <c r="N115" s="45" t="s">
        <v>80</v>
      </c>
      <c r="O115" s="52" t="s">
        <v>81</v>
      </c>
      <c r="P115" s="53" t="n">
        <v>37734</v>
      </c>
      <c r="Q115" s="44" t="s">
        <v>82</v>
      </c>
      <c r="R115" s="44" t="s">
        <v>91</v>
      </c>
      <c r="S115" s="44" t="s">
        <v>84</v>
      </c>
      <c r="T115" s="44" t="n">
        <v>0</v>
      </c>
      <c r="U115" s="44" t="s">
        <v>85</v>
      </c>
      <c r="V115" s="52" t="s">
        <v>92</v>
      </c>
      <c r="W115" s="52" t="s">
        <v>98</v>
      </c>
      <c r="X115" s="52" t="s">
        <v>100</v>
      </c>
      <c r="Y115" s="52" t="s">
        <v>89</v>
      </c>
      <c r="Z115" s="44" t="n">
        <v>55</v>
      </c>
      <c r="AA115" s="44" t="n">
        <v>2</v>
      </c>
      <c r="AB115" s="44" t="n">
        <v>0.01</v>
      </c>
      <c r="AC115" s="44" t="n">
        <v>-88</v>
      </c>
      <c r="AD115" s="44" t="s">
        <v>90</v>
      </c>
    </row>
    <row r="116" s="54" customFormat="true" ht="12" hidden="false" customHeight="true" outlineLevel="0" collapsed="false">
      <c r="A116" s="55" t="s">
        <v>102</v>
      </c>
      <c r="B116" s="56" t="s">
        <v>103</v>
      </c>
      <c r="C116" s="45" t="s">
        <v>76</v>
      </c>
      <c r="D116" s="57" t="n">
        <v>37742</v>
      </c>
      <c r="F116" s="54" t="s">
        <v>104</v>
      </c>
      <c r="G116" s="58" t="n">
        <v>0</v>
      </c>
      <c r="H116" s="59" t="n">
        <v>2</v>
      </c>
      <c r="I116" s="45" t="s">
        <v>78</v>
      </c>
      <c r="J116" s="59" t="n">
        <v>-88</v>
      </c>
      <c r="K116" s="60" t="s">
        <v>79</v>
      </c>
      <c r="L116" s="50" t="s">
        <v>2</v>
      </c>
      <c r="M116" s="58" t="s">
        <v>105</v>
      </c>
      <c r="N116" s="54" t="s">
        <v>82</v>
      </c>
      <c r="O116" s="54" t="s">
        <v>81</v>
      </c>
      <c r="P116" s="53" t="n">
        <v>37742</v>
      </c>
      <c r="Q116" s="61" t="s">
        <v>82</v>
      </c>
      <c r="R116" s="44" t="s">
        <v>83</v>
      </c>
      <c r="S116" s="61" t="s">
        <v>84</v>
      </c>
      <c r="T116" s="55" t="n">
        <v>0</v>
      </c>
      <c r="U116" s="61" t="s">
        <v>85</v>
      </c>
      <c r="V116" s="54" t="s">
        <v>86</v>
      </c>
      <c r="W116" s="54" t="s">
        <v>87</v>
      </c>
      <c r="X116" s="54" t="s">
        <v>88</v>
      </c>
      <c r="Y116" s="54" t="s">
        <v>89</v>
      </c>
      <c r="Z116" s="55" t="n">
        <v>4.85</v>
      </c>
      <c r="AA116" s="55" t="n">
        <v>3</v>
      </c>
      <c r="AB116" s="55" t="n">
        <v>0.01</v>
      </c>
      <c r="AC116" s="55" t="n">
        <v>-88</v>
      </c>
      <c r="AD116" s="61" t="s">
        <v>90</v>
      </c>
      <c r="AE116" s="54" t="n">
        <v>4.8</v>
      </c>
    </row>
    <row r="117" s="54" customFormat="true" ht="12" hidden="false" customHeight="true" outlineLevel="0" collapsed="false">
      <c r="A117" s="55" t="s">
        <v>106</v>
      </c>
      <c r="B117" s="56" t="s">
        <v>103</v>
      </c>
      <c r="C117" s="45" t="s">
        <v>76</v>
      </c>
      <c r="D117" s="57" t="n">
        <v>37742</v>
      </c>
      <c r="F117" s="62" t="s">
        <v>107</v>
      </c>
      <c r="G117" s="58" t="n">
        <v>0</v>
      </c>
      <c r="H117" s="59" t="n">
        <v>2</v>
      </c>
      <c r="I117" s="45" t="s">
        <v>78</v>
      </c>
      <c r="J117" s="59" t="n">
        <v>-88</v>
      </c>
      <c r="K117" s="60" t="s">
        <v>79</v>
      </c>
      <c r="L117" s="50" t="s">
        <v>2</v>
      </c>
      <c r="M117" s="58" t="s">
        <v>105</v>
      </c>
      <c r="N117" s="54" t="s">
        <v>82</v>
      </c>
      <c r="O117" s="54" t="s">
        <v>81</v>
      </c>
      <c r="P117" s="53" t="n">
        <v>37742</v>
      </c>
      <c r="Q117" s="61" t="s">
        <v>82</v>
      </c>
      <c r="R117" s="44" t="s">
        <v>83</v>
      </c>
      <c r="S117" s="61" t="s">
        <v>84</v>
      </c>
      <c r="T117" s="55" t="n">
        <v>0</v>
      </c>
      <c r="U117" s="61" t="s">
        <v>108</v>
      </c>
      <c r="V117" s="54" t="s">
        <v>86</v>
      </c>
      <c r="W117" s="54" t="s">
        <v>87</v>
      </c>
      <c r="X117" s="54" t="s">
        <v>88</v>
      </c>
      <c r="Y117" s="54" t="s">
        <v>89</v>
      </c>
      <c r="Z117" s="55" t="n">
        <v>-0.01</v>
      </c>
      <c r="AA117" s="55" t="n">
        <v>1</v>
      </c>
      <c r="AB117" s="55" t="n">
        <v>0.01</v>
      </c>
      <c r="AC117" s="55" t="n">
        <v>-88</v>
      </c>
      <c r="AD117" s="61" t="s">
        <v>109</v>
      </c>
      <c r="AE117" s="54" t="n">
        <v>-0.01</v>
      </c>
    </row>
    <row r="118" s="43" customFormat="true" ht="12" hidden="false" customHeight="true" outlineLevel="0" collapsed="false">
      <c r="B118" s="63"/>
      <c r="C118" s="64"/>
      <c r="D118" s="65"/>
      <c r="E118" s="66"/>
      <c r="F118" s="64"/>
      <c r="G118" s="67"/>
      <c r="H118" s="68"/>
      <c r="I118" s="64"/>
      <c r="J118" s="68"/>
      <c r="K118" s="64"/>
      <c r="L118" s="64"/>
      <c r="M118" s="51"/>
      <c r="N118" s="64"/>
      <c r="O118" s="69"/>
      <c r="V118" s="52"/>
      <c r="W118" s="52"/>
      <c r="X118" s="52"/>
      <c r="Y118" s="22"/>
    </row>
    <row r="119" s="43" customFormat="true" ht="12" hidden="false" customHeight="true" outlineLevel="0" collapsed="false">
      <c r="B119" s="63"/>
      <c r="C119" s="64"/>
      <c r="D119" s="65"/>
      <c r="E119" s="66"/>
      <c r="F119" s="64"/>
      <c r="G119" s="67"/>
      <c r="H119" s="68"/>
      <c r="I119" s="64"/>
      <c r="J119" s="68"/>
      <c r="K119" s="64"/>
      <c r="L119" s="64"/>
      <c r="M119" s="51"/>
      <c r="N119" s="64"/>
      <c r="O119" s="69"/>
      <c r="V119" s="52"/>
      <c r="W119" s="52"/>
      <c r="X119" s="52"/>
      <c r="Y119" s="22"/>
    </row>
    <row r="120" s="43" customFormat="true" ht="12" hidden="false" customHeight="true" outlineLevel="0" collapsed="false">
      <c r="B120" s="63"/>
      <c r="C120" s="64"/>
      <c r="D120" s="65"/>
      <c r="E120" s="66"/>
      <c r="F120" s="64"/>
      <c r="G120" s="67"/>
      <c r="H120" s="68"/>
      <c r="I120" s="64"/>
      <c r="J120" s="68"/>
      <c r="K120" s="64"/>
      <c r="L120" s="64"/>
      <c r="M120" s="51"/>
      <c r="N120" s="64"/>
      <c r="O120" s="69"/>
      <c r="V120" s="52"/>
      <c r="W120" s="52"/>
      <c r="X120" s="52"/>
      <c r="Y120" s="22"/>
    </row>
    <row r="121" s="43" customFormat="true" ht="12" hidden="false" customHeight="true" outlineLevel="0" collapsed="false">
      <c r="B121" s="63"/>
      <c r="C121" s="64"/>
      <c r="D121" s="65"/>
      <c r="E121" s="66"/>
      <c r="F121" s="64"/>
      <c r="G121" s="67"/>
      <c r="H121" s="68"/>
      <c r="I121" s="64"/>
      <c r="J121" s="68"/>
      <c r="K121" s="64"/>
      <c r="L121" s="64"/>
      <c r="M121" s="51"/>
      <c r="N121" s="64"/>
      <c r="O121" s="69"/>
      <c r="V121" s="52"/>
      <c r="W121" s="52"/>
      <c r="X121" s="52"/>
      <c r="Y121" s="22"/>
    </row>
    <row r="122" s="43" customFormat="true" ht="12" hidden="false" customHeight="true" outlineLevel="0" collapsed="false">
      <c r="B122" s="63"/>
      <c r="C122" s="64"/>
      <c r="D122" s="65"/>
      <c r="E122" s="66"/>
      <c r="F122" s="64"/>
      <c r="G122" s="67"/>
      <c r="H122" s="68"/>
      <c r="I122" s="64"/>
      <c r="J122" s="68"/>
      <c r="K122" s="64"/>
      <c r="L122" s="64"/>
      <c r="M122" s="51"/>
      <c r="N122" s="64"/>
      <c r="O122" s="69"/>
      <c r="V122" s="52"/>
      <c r="W122" s="52"/>
      <c r="X122" s="52"/>
      <c r="Y122" s="22"/>
    </row>
    <row r="123" s="43" customFormat="true" ht="12" hidden="false" customHeight="true" outlineLevel="0" collapsed="false">
      <c r="B123" s="63"/>
      <c r="C123" s="64"/>
      <c r="D123" s="65"/>
      <c r="E123" s="66"/>
      <c r="F123" s="64"/>
      <c r="G123" s="67"/>
      <c r="H123" s="68"/>
      <c r="I123" s="64"/>
      <c r="J123" s="68"/>
      <c r="K123" s="64"/>
      <c r="L123" s="64"/>
      <c r="M123" s="51"/>
      <c r="N123" s="64"/>
      <c r="O123" s="69"/>
      <c r="Y123" s="22"/>
    </row>
    <row r="124" s="43" customFormat="true" ht="12" hidden="false" customHeight="true" outlineLevel="0" collapsed="false">
      <c r="B124" s="63"/>
      <c r="C124" s="64"/>
      <c r="D124" s="65"/>
      <c r="E124" s="66"/>
      <c r="F124" s="64"/>
      <c r="G124" s="67"/>
      <c r="H124" s="68"/>
      <c r="I124" s="64"/>
      <c r="J124" s="68"/>
      <c r="K124" s="64"/>
      <c r="L124" s="64"/>
      <c r="M124" s="51"/>
      <c r="N124" s="64"/>
      <c r="O124" s="69"/>
      <c r="Y124" s="22"/>
    </row>
    <row r="125" s="43" customFormat="true" ht="12" hidden="false" customHeight="true" outlineLevel="0" collapsed="false">
      <c r="B125" s="70"/>
      <c r="C125" s="64"/>
      <c r="D125" s="65"/>
      <c r="E125" s="66"/>
      <c r="F125" s="64"/>
      <c r="G125" s="67"/>
      <c r="H125" s="68"/>
      <c r="I125" s="64"/>
      <c r="J125" s="68"/>
      <c r="K125" s="64"/>
      <c r="L125" s="64"/>
      <c r="M125" s="51"/>
      <c r="N125" s="64"/>
      <c r="O125" s="69"/>
      <c r="Y125" s="22"/>
    </row>
    <row r="126" s="43" customFormat="true" ht="12" hidden="false" customHeight="true" outlineLevel="0" collapsed="false">
      <c r="B126" s="70"/>
      <c r="C126" s="64"/>
      <c r="D126" s="65"/>
      <c r="E126" s="66"/>
      <c r="F126" s="64"/>
      <c r="G126" s="67"/>
      <c r="H126" s="68"/>
      <c r="I126" s="64"/>
      <c r="J126" s="68"/>
      <c r="K126" s="64"/>
      <c r="L126" s="64"/>
      <c r="M126" s="51"/>
      <c r="N126" s="64"/>
      <c r="O126" s="69"/>
      <c r="Y126" s="22"/>
    </row>
    <row r="127" s="43" customFormat="true" ht="12" hidden="false" customHeight="true" outlineLevel="0" collapsed="false">
      <c r="Y127" s="22"/>
    </row>
    <row r="128" s="43" customFormat="true" ht="12" hidden="false" customHeight="true" outlineLevel="0" collapsed="false">
      <c r="Y128" s="22"/>
    </row>
    <row r="129" customFormat="false" ht="12" hidden="false" customHeight="true" outlineLevel="0" collapsed="false">
      <c r="F129" s="20"/>
      <c r="L129" s="20"/>
    </row>
    <row r="130" customFormat="false" ht="12" hidden="false" customHeight="true" outlineLevel="0" collapsed="false">
      <c r="F130" s="20"/>
      <c r="L130" s="20"/>
    </row>
    <row r="131" customFormat="false" ht="12" hidden="false" customHeight="true" outlineLevel="0" collapsed="false">
      <c r="F131" s="20"/>
      <c r="L131" s="20"/>
    </row>
    <row r="132" customFormat="false" ht="12" hidden="false" customHeight="true" outlineLevel="0" collapsed="false">
      <c r="F132" s="20"/>
      <c r="L132" s="20"/>
    </row>
    <row r="133" customFormat="false" ht="12" hidden="false" customHeight="true" outlineLevel="0" collapsed="false">
      <c r="F133" s="20"/>
      <c r="L133" s="20"/>
    </row>
    <row r="134" customFormat="false" ht="12" hidden="false" customHeight="true" outlineLevel="0" collapsed="false">
      <c r="F134" s="20"/>
      <c r="L134" s="20"/>
    </row>
    <row r="135" customFormat="false" ht="12" hidden="false" customHeight="true" outlineLevel="0" collapsed="false">
      <c r="F135" s="20"/>
      <c r="L135" s="20"/>
    </row>
    <row r="136" customFormat="false" ht="12" hidden="false" customHeight="true" outlineLevel="0" collapsed="false">
      <c r="F136" s="20"/>
      <c r="L136" s="20"/>
    </row>
    <row r="137" customFormat="false" ht="12" hidden="false" customHeight="true" outlineLevel="0" collapsed="false">
      <c r="F137" s="20"/>
      <c r="L137" s="20"/>
    </row>
    <row r="138" customFormat="false" ht="12" hidden="false" customHeight="true" outlineLevel="0" collapsed="false">
      <c r="F138" s="20"/>
      <c r="L138" s="20"/>
    </row>
    <row r="139" customFormat="false" ht="12" hidden="false" customHeight="true" outlineLevel="0" collapsed="false">
      <c r="F139" s="20"/>
      <c r="L139" s="20"/>
    </row>
    <row r="140" customFormat="false" ht="12" hidden="false" customHeight="true" outlineLevel="0" collapsed="false">
      <c r="F140" s="20"/>
      <c r="L140" s="20"/>
    </row>
    <row r="141" customFormat="false" ht="12" hidden="false" customHeight="true" outlineLevel="0" collapsed="false">
      <c r="F141" s="20"/>
      <c r="L141" s="20"/>
    </row>
    <row r="142" customFormat="false" ht="12" hidden="false" customHeight="true" outlineLevel="0" collapsed="false">
      <c r="F142" s="20"/>
      <c r="L142" s="20"/>
    </row>
    <row r="143" customFormat="false" ht="12" hidden="false" customHeight="true" outlineLevel="0" collapsed="false">
      <c r="F143" s="20"/>
      <c r="L143" s="20"/>
    </row>
    <row r="144" customFormat="false" ht="12" hidden="false" customHeight="true" outlineLevel="0" collapsed="false">
      <c r="F144" s="20"/>
      <c r="L144" s="20"/>
    </row>
    <row r="145" customFormat="false" ht="12" hidden="false" customHeight="true" outlineLevel="0" collapsed="false">
      <c r="F145" s="20"/>
      <c r="L145" s="20"/>
    </row>
    <row r="146" customFormat="false" ht="12" hidden="false" customHeight="true" outlineLevel="0" collapsed="false">
      <c r="F146" s="20"/>
      <c r="L146" s="20"/>
    </row>
    <row r="147" customFormat="false" ht="12" hidden="false" customHeight="true" outlineLevel="0" collapsed="false">
      <c r="F147" s="20"/>
      <c r="L147" s="20"/>
    </row>
    <row r="148" customFormat="false" ht="12" hidden="false" customHeight="true" outlineLevel="0" collapsed="false">
      <c r="F148" s="20"/>
      <c r="L148" s="20"/>
    </row>
    <row r="149" customFormat="false" ht="12" hidden="false" customHeight="true" outlineLevel="0" collapsed="false">
      <c r="F149" s="20"/>
      <c r="L149" s="20"/>
    </row>
    <row r="150" customFormat="false" ht="12" hidden="false" customHeight="true" outlineLevel="0" collapsed="false">
      <c r="F150" s="20"/>
      <c r="L150" s="20"/>
    </row>
    <row r="151" customFormat="false" ht="12" hidden="false" customHeight="true" outlineLevel="0" collapsed="false">
      <c r="F151" s="20"/>
      <c r="L151" s="20"/>
    </row>
    <row r="152" customFormat="false" ht="12" hidden="false" customHeight="true" outlineLevel="0" collapsed="false">
      <c r="F152" s="20"/>
      <c r="L152" s="20"/>
    </row>
    <row r="153" customFormat="false" ht="12" hidden="false" customHeight="true" outlineLevel="0" collapsed="false">
      <c r="F153" s="20"/>
      <c r="L153" s="20"/>
    </row>
    <row r="154" customFormat="false" ht="12" hidden="false" customHeight="true" outlineLevel="0" collapsed="false">
      <c r="F154" s="20"/>
      <c r="L154" s="20"/>
    </row>
    <row r="155" customFormat="false" ht="12" hidden="false" customHeight="true" outlineLevel="0" collapsed="false">
      <c r="F155" s="20"/>
      <c r="L155" s="20"/>
    </row>
    <row r="156" customFormat="false" ht="12" hidden="false" customHeight="true" outlineLevel="0" collapsed="false">
      <c r="F156" s="20"/>
      <c r="L156" s="20"/>
    </row>
    <row r="157" customFormat="false" ht="12" hidden="false" customHeight="true" outlineLevel="0" collapsed="false">
      <c r="F157" s="20"/>
      <c r="L157" s="20"/>
    </row>
    <row r="158" customFormat="false" ht="12" hidden="false" customHeight="true" outlineLevel="0" collapsed="false">
      <c r="F158" s="20"/>
      <c r="L158" s="20"/>
    </row>
    <row r="159" customFormat="false" ht="12" hidden="false" customHeight="true" outlineLevel="0" collapsed="false">
      <c r="F159" s="20"/>
      <c r="L159" s="20"/>
    </row>
    <row r="160" customFormat="false" ht="12" hidden="false" customHeight="true" outlineLevel="0" collapsed="false">
      <c r="F160" s="20"/>
      <c r="L160" s="20"/>
    </row>
    <row r="161" customFormat="false" ht="12" hidden="false" customHeight="true" outlineLevel="0" collapsed="false">
      <c r="F161" s="20"/>
      <c r="L161" s="20"/>
    </row>
    <row r="162" customFormat="false" ht="12" hidden="false" customHeight="true" outlineLevel="0" collapsed="false">
      <c r="F162" s="20"/>
      <c r="L162" s="20"/>
    </row>
    <row r="163" customFormat="false" ht="12" hidden="false" customHeight="true" outlineLevel="0" collapsed="false">
      <c r="F163" s="20"/>
      <c r="L163" s="20"/>
    </row>
    <row r="164" customFormat="false" ht="12" hidden="false" customHeight="true" outlineLevel="0" collapsed="false">
      <c r="F164" s="20"/>
      <c r="L164" s="20"/>
    </row>
    <row r="165" customFormat="false" ht="12" hidden="false" customHeight="true" outlineLevel="0" collapsed="false">
      <c r="F165" s="20"/>
      <c r="L165" s="20"/>
    </row>
    <row r="166" customFormat="false" ht="12" hidden="false" customHeight="true" outlineLevel="0" collapsed="false">
      <c r="F166" s="20"/>
      <c r="L166" s="20"/>
    </row>
    <row r="167" customFormat="false" ht="12" hidden="false" customHeight="true" outlineLevel="0" collapsed="false">
      <c r="F167" s="20"/>
      <c r="L167" s="20"/>
    </row>
    <row r="168" customFormat="false" ht="12" hidden="false" customHeight="true" outlineLevel="0" collapsed="false">
      <c r="F168" s="20"/>
      <c r="L168" s="20"/>
    </row>
    <row r="169" customFormat="false" ht="12" hidden="false" customHeight="true" outlineLevel="0" collapsed="false">
      <c r="F169" s="20"/>
      <c r="L169" s="20"/>
    </row>
    <row r="170" customFormat="false" ht="12" hidden="false" customHeight="true" outlineLevel="0" collapsed="false">
      <c r="F170" s="20"/>
      <c r="L170" s="20"/>
    </row>
    <row r="171" customFormat="false" ht="12" hidden="false" customHeight="true" outlineLevel="0" collapsed="false">
      <c r="F171" s="20"/>
      <c r="L171" s="20"/>
    </row>
    <row r="172" customFormat="false" ht="12" hidden="false" customHeight="true" outlineLevel="0" collapsed="false">
      <c r="F172" s="20"/>
      <c r="L172" s="20"/>
    </row>
    <row r="173" customFormat="false" ht="12" hidden="false" customHeight="true" outlineLevel="0" collapsed="false">
      <c r="F173" s="20"/>
      <c r="L173" s="20"/>
    </row>
    <row r="174" customFormat="false" ht="12" hidden="false" customHeight="true" outlineLevel="0" collapsed="false">
      <c r="F174" s="20"/>
      <c r="L174" s="20"/>
    </row>
    <row r="175" customFormat="false" ht="12" hidden="false" customHeight="true" outlineLevel="0" collapsed="false">
      <c r="F175" s="20"/>
      <c r="L175" s="20"/>
    </row>
    <row r="176" customFormat="false" ht="12" hidden="false" customHeight="true" outlineLevel="0" collapsed="false">
      <c r="F176" s="20"/>
      <c r="L176" s="20"/>
    </row>
    <row r="177" customFormat="false" ht="12" hidden="false" customHeight="true" outlineLevel="0" collapsed="false">
      <c r="F177" s="20"/>
      <c r="L177" s="20"/>
    </row>
    <row r="178" customFormat="false" ht="12" hidden="false" customHeight="true" outlineLevel="0" collapsed="false">
      <c r="F178" s="20"/>
      <c r="L178" s="20"/>
    </row>
    <row r="179" customFormat="false" ht="12" hidden="false" customHeight="true" outlineLevel="0" collapsed="false">
      <c r="F179" s="20"/>
      <c r="L179" s="20"/>
    </row>
    <row r="180" customFormat="false" ht="12" hidden="false" customHeight="true" outlineLevel="0" collapsed="false">
      <c r="F180" s="20"/>
      <c r="L180" s="20"/>
    </row>
    <row r="181" customFormat="false" ht="12" hidden="false" customHeight="true" outlineLevel="0" collapsed="false">
      <c r="F181" s="20"/>
      <c r="L181" s="20"/>
    </row>
    <row r="182" customFormat="false" ht="12" hidden="false" customHeight="true" outlineLevel="0" collapsed="false">
      <c r="F182" s="20"/>
      <c r="L182" s="20"/>
    </row>
    <row r="183" customFormat="false" ht="12" hidden="false" customHeight="true" outlineLevel="0" collapsed="false">
      <c r="F183" s="20"/>
      <c r="L183" s="20"/>
    </row>
    <row r="184" customFormat="false" ht="12" hidden="false" customHeight="true" outlineLevel="0" collapsed="false">
      <c r="F184" s="20"/>
      <c r="L184" s="20"/>
    </row>
    <row r="185" customFormat="false" ht="12" hidden="false" customHeight="true" outlineLevel="0" collapsed="false">
      <c r="F185" s="20"/>
      <c r="L185" s="20"/>
    </row>
    <row r="186" customFormat="false" ht="12" hidden="false" customHeight="true" outlineLevel="0" collapsed="false">
      <c r="F186" s="20"/>
      <c r="L186" s="20"/>
    </row>
    <row r="187" customFormat="false" ht="12" hidden="false" customHeight="true" outlineLevel="0" collapsed="false">
      <c r="F187" s="20"/>
      <c r="L187" s="20"/>
    </row>
    <row r="188" customFormat="false" ht="12" hidden="false" customHeight="true" outlineLevel="0" collapsed="false">
      <c r="F188" s="20"/>
      <c r="L188" s="20"/>
    </row>
    <row r="189" customFormat="false" ht="12" hidden="false" customHeight="true" outlineLevel="0" collapsed="false">
      <c r="F189" s="20"/>
      <c r="L189" s="20"/>
    </row>
    <row r="190" customFormat="false" ht="12" hidden="false" customHeight="true" outlineLevel="0" collapsed="false">
      <c r="F190" s="20"/>
      <c r="L190" s="20"/>
    </row>
    <row r="191" customFormat="false" ht="12" hidden="false" customHeight="true" outlineLevel="0" collapsed="false">
      <c r="F191" s="20"/>
      <c r="L191" s="20"/>
    </row>
    <row r="192" customFormat="false" ht="12" hidden="false" customHeight="true" outlineLevel="0" collapsed="false">
      <c r="F192" s="20"/>
      <c r="L192" s="20"/>
    </row>
    <row r="193" customFormat="false" ht="12" hidden="false" customHeight="true" outlineLevel="0" collapsed="false">
      <c r="F193" s="20"/>
      <c r="L193" s="20"/>
    </row>
    <row r="194" customFormat="false" ht="12" hidden="false" customHeight="true" outlineLevel="0" collapsed="false">
      <c r="F194" s="20"/>
      <c r="L194" s="20"/>
    </row>
    <row r="195" customFormat="false" ht="12" hidden="false" customHeight="true" outlineLevel="0" collapsed="false">
      <c r="F195" s="20"/>
      <c r="L195" s="20"/>
    </row>
    <row r="196" customFormat="false" ht="12" hidden="false" customHeight="true" outlineLevel="0" collapsed="false">
      <c r="F196" s="20"/>
      <c r="L196" s="20"/>
    </row>
    <row r="197" customFormat="false" ht="12" hidden="false" customHeight="true" outlineLevel="0" collapsed="false">
      <c r="F197" s="20"/>
      <c r="L197" s="20"/>
    </row>
    <row r="198" customFormat="false" ht="12" hidden="false" customHeight="true" outlineLevel="0" collapsed="false">
      <c r="F198" s="20"/>
      <c r="L198" s="20"/>
    </row>
    <row r="199" customFormat="false" ht="12" hidden="false" customHeight="true" outlineLevel="0" collapsed="false">
      <c r="F199" s="20"/>
      <c r="L199" s="20"/>
    </row>
    <row r="200" customFormat="false" ht="12" hidden="false" customHeight="true" outlineLevel="0" collapsed="false">
      <c r="F200" s="20"/>
      <c r="L200" s="20"/>
    </row>
    <row r="201" customFormat="false" ht="12" hidden="false" customHeight="true" outlineLevel="0" collapsed="false">
      <c r="F201" s="20"/>
      <c r="L201" s="20"/>
    </row>
    <row r="202" customFormat="false" ht="12" hidden="false" customHeight="true" outlineLevel="0" collapsed="false">
      <c r="F202" s="20"/>
      <c r="L202" s="20"/>
    </row>
    <row r="203" customFormat="false" ht="12" hidden="false" customHeight="true" outlineLevel="0" collapsed="false">
      <c r="F203" s="20"/>
      <c r="L203" s="20"/>
    </row>
    <row r="204" customFormat="false" ht="12" hidden="false" customHeight="true" outlineLevel="0" collapsed="false">
      <c r="F204" s="20"/>
      <c r="L204" s="20"/>
    </row>
    <row r="205" customFormat="false" ht="12.75" hidden="false" customHeight="false" outlineLevel="0" collapsed="false">
      <c r="F205" s="20"/>
      <c r="L205" s="20"/>
    </row>
    <row r="206" customFormat="false" ht="12.75" hidden="false" customHeight="false" outlineLevel="0" collapsed="false">
      <c r="F206" s="20"/>
      <c r="L206" s="20"/>
    </row>
    <row r="207" customFormat="false" ht="12.75" hidden="false" customHeight="false" outlineLevel="0" collapsed="false">
      <c r="F207" s="20"/>
      <c r="L207" s="20"/>
    </row>
    <row r="208" customFormat="false" ht="12.75" hidden="false" customHeight="false" outlineLevel="0" collapsed="false">
      <c r="F208" s="20"/>
      <c r="L208" s="20"/>
    </row>
    <row r="209" customFormat="false" ht="12.75" hidden="false" customHeight="false" outlineLevel="0" collapsed="false">
      <c r="F209" s="20"/>
      <c r="L209" s="20"/>
    </row>
    <row r="210" customFormat="false" ht="12.75" hidden="false" customHeight="false" outlineLevel="0" collapsed="false">
      <c r="F210" s="20"/>
      <c r="L210" s="20"/>
    </row>
    <row r="211" customFormat="false" ht="12.75" hidden="false" customHeight="false" outlineLevel="0" collapsed="false">
      <c r="F211" s="20"/>
      <c r="L211" s="20"/>
    </row>
    <row r="212" customFormat="false" ht="12.75" hidden="false" customHeight="false" outlineLevel="0" collapsed="false">
      <c r="F212" s="20"/>
      <c r="L212" s="20"/>
    </row>
    <row r="213" customFormat="false" ht="12.75" hidden="false" customHeight="false" outlineLevel="0" collapsed="false">
      <c r="F213" s="20"/>
      <c r="L213" s="20"/>
    </row>
    <row r="214" customFormat="false" ht="12.75" hidden="false" customHeight="false" outlineLevel="0" collapsed="false">
      <c r="F214" s="20"/>
      <c r="L214" s="20"/>
    </row>
    <row r="215" customFormat="false" ht="12.75" hidden="false" customHeight="false" outlineLevel="0" collapsed="false">
      <c r="F215" s="20"/>
      <c r="L215" s="20"/>
    </row>
    <row r="216" customFormat="false" ht="12.75" hidden="false" customHeight="false" outlineLevel="0" collapsed="false">
      <c r="F216" s="20"/>
      <c r="L216" s="20"/>
    </row>
    <row r="217" customFormat="false" ht="12.75" hidden="false" customHeight="false" outlineLevel="0" collapsed="false">
      <c r="F217" s="20"/>
      <c r="L217" s="20"/>
    </row>
    <row r="218" customFormat="false" ht="12.75" hidden="false" customHeight="false" outlineLevel="0" collapsed="false">
      <c r="F218" s="20"/>
      <c r="L218" s="20"/>
    </row>
    <row r="219" customFormat="false" ht="12.75" hidden="false" customHeight="false" outlineLevel="0" collapsed="false">
      <c r="F219" s="20"/>
      <c r="L219" s="20"/>
    </row>
    <row r="220" customFormat="false" ht="12.75" hidden="false" customHeight="false" outlineLevel="0" collapsed="false">
      <c r="F220" s="20"/>
      <c r="L220" s="20"/>
    </row>
    <row r="221" customFormat="false" ht="12.75" hidden="false" customHeight="false" outlineLevel="0" collapsed="false">
      <c r="F221" s="20"/>
      <c r="L221" s="20"/>
    </row>
    <row r="222" customFormat="false" ht="12.75" hidden="false" customHeight="false" outlineLevel="0" collapsed="false">
      <c r="F222" s="20"/>
      <c r="L222" s="20"/>
    </row>
    <row r="223" customFormat="false" ht="12.75" hidden="false" customHeight="false" outlineLevel="0" collapsed="false">
      <c r="F223" s="20"/>
      <c r="L223" s="20"/>
    </row>
    <row r="224" customFormat="false" ht="12.75" hidden="false" customHeight="false" outlineLevel="0" collapsed="false">
      <c r="F224" s="20"/>
      <c r="L224" s="20"/>
    </row>
    <row r="225" customFormat="false" ht="12.75" hidden="false" customHeight="false" outlineLevel="0" collapsed="false">
      <c r="F225" s="20"/>
      <c r="L225" s="20"/>
    </row>
    <row r="226" customFormat="false" ht="12.75" hidden="false" customHeight="false" outlineLevel="0" collapsed="false">
      <c r="F226" s="20"/>
      <c r="L226" s="20"/>
    </row>
    <row r="227" customFormat="false" ht="12.75" hidden="false" customHeight="false" outlineLevel="0" collapsed="false">
      <c r="F227" s="20"/>
      <c r="L227" s="20"/>
    </row>
    <row r="228" customFormat="false" ht="12.75" hidden="false" customHeight="false" outlineLevel="0" collapsed="false">
      <c r="F228" s="20"/>
      <c r="L228" s="20"/>
    </row>
    <row r="229" customFormat="false" ht="12.75" hidden="false" customHeight="false" outlineLevel="0" collapsed="false">
      <c r="F229" s="20"/>
      <c r="L229" s="20"/>
    </row>
    <row r="230" customFormat="false" ht="12.75" hidden="false" customHeight="false" outlineLevel="0" collapsed="false">
      <c r="F230" s="20"/>
      <c r="L230" s="20"/>
    </row>
    <row r="231" customFormat="false" ht="12.75" hidden="false" customHeight="false" outlineLevel="0" collapsed="false">
      <c r="F231" s="20"/>
      <c r="L231" s="20"/>
    </row>
    <row r="232" customFormat="false" ht="12.75" hidden="false" customHeight="false" outlineLevel="0" collapsed="false">
      <c r="F232" s="20"/>
      <c r="L232" s="20"/>
    </row>
    <row r="233" customFormat="false" ht="12.75" hidden="false" customHeight="false" outlineLevel="0" collapsed="false">
      <c r="F233" s="20"/>
      <c r="L233" s="20"/>
    </row>
    <row r="234" customFormat="false" ht="12.75" hidden="false" customHeight="false" outlineLevel="0" collapsed="false">
      <c r="F234" s="20"/>
      <c r="L234" s="20"/>
    </row>
    <row r="235" customFormat="false" ht="12.75" hidden="false" customHeight="false" outlineLevel="0" collapsed="false">
      <c r="F235" s="20"/>
      <c r="L235" s="20"/>
    </row>
    <row r="236" customFormat="false" ht="12.75" hidden="false" customHeight="false" outlineLevel="0" collapsed="false">
      <c r="F236" s="20"/>
      <c r="L236" s="20"/>
    </row>
    <row r="237" customFormat="false" ht="12.75" hidden="false" customHeight="false" outlineLevel="0" collapsed="false">
      <c r="F237" s="20"/>
      <c r="L237" s="20"/>
    </row>
    <row r="238" customFormat="false" ht="12.75" hidden="false" customHeight="false" outlineLevel="0" collapsed="false">
      <c r="F238" s="20"/>
      <c r="L238" s="20"/>
    </row>
    <row r="239" customFormat="false" ht="12.75" hidden="false" customHeight="false" outlineLevel="0" collapsed="false">
      <c r="F239" s="20"/>
      <c r="L239" s="20"/>
    </row>
    <row r="240" customFormat="false" ht="12.75" hidden="false" customHeight="false" outlineLevel="0" collapsed="false">
      <c r="F240" s="20"/>
      <c r="L240" s="20"/>
    </row>
    <row r="241" customFormat="false" ht="12.75" hidden="false" customHeight="false" outlineLevel="0" collapsed="false">
      <c r="F241" s="20"/>
      <c r="L241" s="20"/>
    </row>
    <row r="242" customFormat="false" ht="12.75" hidden="false" customHeight="false" outlineLevel="0" collapsed="false">
      <c r="F242" s="20"/>
      <c r="L242" s="20"/>
    </row>
    <row r="243" customFormat="false" ht="12.75" hidden="false" customHeight="false" outlineLevel="0" collapsed="false">
      <c r="F243" s="20"/>
      <c r="L243" s="20"/>
    </row>
    <row r="244" customFormat="false" ht="12.75" hidden="false" customHeight="false" outlineLevel="0" collapsed="false">
      <c r="F244" s="20"/>
      <c r="L244" s="20"/>
    </row>
    <row r="245" customFormat="false" ht="12.75" hidden="false" customHeight="false" outlineLevel="0" collapsed="false">
      <c r="F245" s="20"/>
      <c r="L245" s="20"/>
    </row>
    <row r="246" customFormat="false" ht="12.75" hidden="false" customHeight="false" outlineLevel="0" collapsed="false">
      <c r="F246" s="20"/>
      <c r="L246" s="20"/>
    </row>
    <row r="247" customFormat="false" ht="12.75" hidden="false" customHeight="false" outlineLevel="0" collapsed="false">
      <c r="F247" s="20"/>
      <c r="L247" s="20"/>
    </row>
    <row r="248" customFormat="false" ht="12.75" hidden="false" customHeight="false" outlineLevel="0" collapsed="false">
      <c r="F248" s="20"/>
      <c r="L248" s="20"/>
    </row>
    <row r="249" customFormat="false" ht="12.75" hidden="false" customHeight="false" outlineLevel="0" collapsed="false">
      <c r="F249" s="20"/>
      <c r="L249" s="20"/>
    </row>
    <row r="250" customFormat="false" ht="12.75" hidden="false" customHeight="false" outlineLevel="0" collapsed="false">
      <c r="F250" s="20"/>
      <c r="L250" s="20"/>
    </row>
    <row r="251" customFormat="false" ht="12.75" hidden="false" customHeight="false" outlineLevel="0" collapsed="false">
      <c r="F251" s="20"/>
      <c r="L251" s="20"/>
    </row>
    <row r="252" customFormat="false" ht="12.75" hidden="false" customHeight="false" outlineLevel="0" collapsed="false">
      <c r="F252" s="20"/>
      <c r="L252" s="20"/>
    </row>
    <row r="253" customFormat="false" ht="12.75" hidden="false" customHeight="false" outlineLevel="0" collapsed="false">
      <c r="F253" s="20"/>
      <c r="L253" s="20"/>
    </row>
    <row r="254" customFormat="false" ht="12.75" hidden="false" customHeight="false" outlineLevel="0" collapsed="false">
      <c r="F254" s="20"/>
      <c r="L254" s="20"/>
    </row>
    <row r="255" customFormat="false" ht="12.75" hidden="false" customHeight="false" outlineLevel="0" collapsed="false">
      <c r="F255" s="20"/>
      <c r="L255" s="20"/>
    </row>
    <row r="256" customFormat="false" ht="12.75" hidden="false" customHeight="false" outlineLevel="0" collapsed="false">
      <c r="F256" s="20"/>
      <c r="L256" s="20"/>
    </row>
    <row r="257" customFormat="false" ht="12.75" hidden="false" customHeight="false" outlineLevel="0" collapsed="false">
      <c r="F257" s="20"/>
      <c r="L257" s="20"/>
    </row>
    <row r="258" customFormat="false" ht="12.75" hidden="false" customHeight="false" outlineLevel="0" collapsed="false">
      <c r="F258" s="20"/>
      <c r="L258" s="20"/>
    </row>
    <row r="259" customFormat="false" ht="12.75" hidden="false" customHeight="false" outlineLevel="0" collapsed="false">
      <c r="F259" s="20"/>
      <c r="L259" s="20"/>
    </row>
    <row r="260" customFormat="false" ht="12.75" hidden="false" customHeight="false" outlineLevel="0" collapsed="false">
      <c r="F260" s="20"/>
      <c r="L260" s="20"/>
    </row>
    <row r="261" customFormat="false" ht="12.75" hidden="false" customHeight="false" outlineLevel="0" collapsed="false">
      <c r="F261" s="20"/>
      <c r="L261" s="20"/>
    </row>
    <row r="262" customFormat="false" ht="12.75" hidden="false" customHeight="false" outlineLevel="0" collapsed="false">
      <c r="F262" s="20"/>
      <c r="L262" s="20"/>
    </row>
    <row r="263" customFormat="false" ht="12.75" hidden="false" customHeight="false" outlineLevel="0" collapsed="false">
      <c r="F263" s="20"/>
      <c r="L263" s="20"/>
    </row>
    <row r="264" customFormat="false" ht="12.75" hidden="false" customHeight="false" outlineLevel="0" collapsed="false">
      <c r="F264" s="20"/>
      <c r="L264" s="20"/>
    </row>
    <row r="265" customFormat="false" ht="12.75" hidden="false" customHeight="false" outlineLevel="0" collapsed="false">
      <c r="F265" s="20"/>
      <c r="L265" s="20"/>
    </row>
    <row r="266" customFormat="false" ht="12.75" hidden="false" customHeight="false" outlineLevel="0" collapsed="false">
      <c r="F266" s="20"/>
      <c r="L266" s="20"/>
    </row>
    <row r="267" customFormat="false" ht="12.75" hidden="false" customHeight="false" outlineLevel="0" collapsed="false">
      <c r="F267" s="20"/>
      <c r="L267" s="20"/>
    </row>
    <row r="268" customFormat="false" ht="12.75" hidden="false" customHeight="false" outlineLevel="0" collapsed="false">
      <c r="F268" s="20"/>
      <c r="L268" s="20"/>
    </row>
    <row r="269" customFormat="false" ht="12.75" hidden="false" customHeight="false" outlineLevel="0" collapsed="false">
      <c r="F269" s="20"/>
      <c r="L269" s="20"/>
    </row>
    <row r="270" customFormat="false" ht="12.75" hidden="false" customHeight="false" outlineLevel="0" collapsed="false">
      <c r="F270" s="20"/>
      <c r="L270" s="20"/>
    </row>
    <row r="271" customFormat="false" ht="12.75" hidden="false" customHeight="false" outlineLevel="0" collapsed="false">
      <c r="F271" s="20"/>
      <c r="L271" s="20"/>
    </row>
    <row r="272" customFormat="false" ht="12.75" hidden="false" customHeight="false" outlineLevel="0" collapsed="false">
      <c r="F272" s="20"/>
      <c r="L272" s="20"/>
    </row>
    <row r="273" customFormat="false" ht="12.75" hidden="false" customHeight="false" outlineLevel="0" collapsed="false">
      <c r="F273" s="20"/>
      <c r="L273" s="20"/>
    </row>
    <row r="274" customFormat="false" ht="12.75" hidden="false" customHeight="false" outlineLevel="0" collapsed="false">
      <c r="F274" s="20"/>
      <c r="L274" s="20"/>
    </row>
    <row r="275" customFormat="false" ht="12.75" hidden="false" customHeight="false" outlineLevel="0" collapsed="false">
      <c r="F275" s="20"/>
      <c r="L275" s="20"/>
    </row>
    <row r="276" customFormat="false" ht="12.75" hidden="false" customHeight="false" outlineLevel="0" collapsed="false">
      <c r="F276" s="20"/>
      <c r="L276" s="20"/>
    </row>
    <row r="277" customFormat="false" ht="12.75" hidden="false" customHeight="false" outlineLevel="0" collapsed="false">
      <c r="F277" s="20"/>
      <c r="L277" s="20"/>
    </row>
    <row r="278" customFormat="false" ht="12.75" hidden="false" customHeight="false" outlineLevel="0" collapsed="false">
      <c r="F278" s="20"/>
      <c r="L278" s="20"/>
    </row>
    <row r="279" customFormat="false" ht="12.75" hidden="false" customHeight="false" outlineLevel="0" collapsed="false">
      <c r="F279" s="20"/>
      <c r="L279" s="20"/>
    </row>
    <row r="280" customFormat="false" ht="12.75" hidden="false" customHeight="false" outlineLevel="0" collapsed="false">
      <c r="F280" s="20"/>
      <c r="L280" s="20"/>
    </row>
    <row r="281" customFormat="false" ht="12.75" hidden="false" customHeight="false" outlineLevel="0" collapsed="false">
      <c r="F281" s="20"/>
      <c r="L281" s="20"/>
    </row>
    <row r="282" customFormat="false" ht="12.75" hidden="false" customHeight="false" outlineLevel="0" collapsed="false">
      <c r="F282" s="20"/>
      <c r="L282" s="20"/>
    </row>
    <row r="283" customFormat="false" ht="12.75" hidden="false" customHeight="false" outlineLevel="0" collapsed="false">
      <c r="F283" s="20"/>
      <c r="L283" s="20"/>
    </row>
    <row r="284" customFormat="false" ht="12.75" hidden="false" customHeight="false" outlineLevel="0" collapsed="false">
      <c r="F284" s="20"/>
      <c r="L284" s="20"/>
    </row>
    <row r="285" customFormat="false" ht="12.75" hidden="false" customHeight="false" outlineLevel="0" collapsed="false">
      <c r="F285" s="20"/>
      <c r="L285" s="20"/>
    </row>
    <row r="286" customFormat="false" ht="12.75" hidden="false" customHeight="false" outlineLevel="0" collapsed="false">
      <c r="F286" s="20"/>
      <c r="L286" s="20"/>
    </row>
    <row r="287" customFormat="false" ht="12.75" hidden="false" customHeight="false" outlineLevel="0" collapsed="false">
      <c r="F287" s="20"/>
      <c r="L287" s="20"/>
    </row>
    <row r="288" customFormat="false" ht="12.75" hidden="false" customHeight="false" outlineLevel="0" collapsed="false">
      <c r="F288" s="20"/>
      <c r="L288" s="20"/>
    </row>
    <row r="289" customFormat="false" ht="12.75" hidden="false" customHeight="false" outlineLevel="0" collapsed="false">
      <c r="F289" s="20"/>
      <c r="L289" s="20"/>
    </row>
    <row r="290" customFormat="false" ht="12.75" hidden="false" customHeight="false" outlineLevel="0" collapsed="false">
      <c r="F290" s="20"/>
      <c r="L290" s="20"/>
    </row>
    <row r="291" customFormat="false" ht="12.75" hidden="false" customHeight="false" outlineLevel="0" collapsed="false">
      <c r="F291" s="20"/>
      <c r="L291" s="20"/>
    </row>
    <row r="292" customFormat="false" ht="12.75" hidden="false" customHeight="false" outlineLevel="0" collapsed="false">
      <c r="F292" s="20"/>
      <c r="L292" s="20"/>
    </row>
    <row r="293" customFormat="false" ht="12.75" hidden="false" customHeight="false" outlineLevel="0" collapsed="false">
      <c r="F293" s="20"/>
      <c r="L293" s="20"/>
    </row>
    <row r="294" customFormat="false" ht="12.75" hidden="false" customHeight="false" outlineLevel="0" collapsed="false">
      <c r="F294" s="20"/>
      <c r="L294" s="20"/>
    </row>
    <row r="295" customFormat="false" ht="12.75" hidden="false" customHeight="false" outlineLevel="0" collapsed="false">
      <c r="F295" s="20"/>
      <c r="L295" s="20"/>
    </row>
    <row r="296" customFormat="false" ht="12.75" hidden="false" customHeight="false" outlineLevel="0" collapsed="false">
      <c r="F296" s="20"/>
      <c r="L296" s="20"/>
    </row>
    <row r="297" customFormat="false" ht="12.75" hidden="false" customHeight="false" outlineLevel="0" collapsed="false">
      <c r="F297" s="20"/>
      <c r="L297" s="20"/>
    </row>
    <row r="298" customFormat="false" ht="12.75" hidden="false" customHeight="false" outlineLevel="0" collapsed="false">
      <c r="F298" s="20"/>
      <c r="L298" s="20"/>
    </row>
    <row r="299" customFormat="false" ht="12.75" hidden="false" customHeight="false" outlineLevel="0" collapsed="false">
      <c r="F299" s="20"/>
      <c r="L299" s="20"/>
    </row>
    <row r="300" customFormat="false" ht="12.75" hidden="false" customHeight="false" outlineLevel="0" collapsed="false">
      <c r="F300" s="20"/>
      <c r="L300" s="20"/>
    </row>
    <row r="301" customFormat="false" ht="12.75" hidden="false" customHeight="false" outlineLevel="0" collapsed="false">
      <c r="F301" s="20"/>
      <c r="L301" s="20"/>
    </row>
    <row r="302" customFormat="false" ht="12.75" hidden="false" customHeight="false" outlineLevel="0" collapsed="false">
      <c r="F302" s="20"/>
      <c r="L302" s="20"/>
    </row>
    <row r="303" customFormat="false" ht="12.75" hidden="false" customHeight="false" outlineLevel="0" collapsed="false">
      <c r="F303" s="20"/>
      <c r="L303" s="20"/>
    </row>
    <row r="304" customFormat="false" ht="12.75" hidden="false" customHeight="false" outlineLevel="0" collapsed="false">
      <c r="F304" s="20"/>
      <c r="L304" s="20"/>
    </row>
    <row r="305" customFormat="false" ht="12.75" hidden="false" customHeight="false" outlineLevel="0" collapsed="false">
      <c r="F305" s="20"/>
      <c r="L305" s="20"/>
    </row>
    <row r="306" customFormat="false" ht="12.75" hidden="false" customHeight="false" outlineLevel="0" collapsed="false">
      <c r="F306" s="20"/>
      <c r="L306" s="20"/>
    </row>
    <row r="307" customFormat="false" ht="12.75" hidden="false" customHeight="false" outlineLevel="0" collapsed="false">
      <c r="F307" s="20"/>
      <c r="L307" s="20"/>
    </row>
    <row r="308" customFormat="false" ht="12.75" hidden="false" customHeight="false" outlineLevel="0" collapsed="false">
      <c r="F308" s="20"/>
      <c r="L308" s="20"/>
    </row>
    <row r="309" customFormat="false" ht="12.75" hidden="false" customHeight="false" outlineLevel="0" collapsed="false">
      <c r="F309" s="20"/>
      <c r="L309" s="20"/>
    </row>
    <row r="310" customFormat="false" ht="12.75" hidden="false" customHeight="false" outlineLevel="0" collapsed="false">
      <c r="F310" s="20"/>
      <c r="L310" s="20"/>
    </row>
    <row r="311" customFormat="false" ht="12.75" hidden="false" customHeight="false" outlineLevel="0" collapsed="false">
      <c r="F311" s="20"/>
      <c r="L311" s="20"/>
    </row>
    <row r="312" customFormat="false" ht="12.75" hidden="false" customHeight="false" outlineLevel="0" collapsed="false">
      <c r="F312" s="20"/>
      <c r="L312" s="20"/>
    </row>
    <row r="313" customFormat="false" ht="12.75" hidden="false" customHeight="false" outlineLevel="0" collapsed="false">
      <c r="F313" s="20"/>
      <c r="L313" s="20"/>
    </row>
    <row r="314" customFormat="false" ht="12.75" hidden="false" customHeight="false" outlineLevel="0" collapsed="false">
      <c r="F314" s="20"/>
      <c r="L314" s="20"/>
    </row>
    <row r="315" customFormat="false" ht="12.75" hidden="false" customHeight="false" outlineLevel="0" collapsed="false">
      <c r="F315" s="20"/>
      <c r="L315" s="20"/>
    </row>
    <row r="316" customFormat="false" ht="12.75" hidden="false" customHeight="false" outlineLevel="0" collapsed="false">
      <c r="F316" s="20"/>
      <c r="L316" s="20"/>
    </row>
    <row r="317" customFormat="false" ht="12.75" hidden="false" customHeight="false" outlineLevel="0" collapsed="false">
      <c r="F317" s="20"/>
      <c r="L317" s="20"/>
    </row>
    <row r="318" customFormat="false" ht="12.75" hidden="false" customHeight="false" outlineLevel="0" collapsed="false">
      <c r="F318" s="20"/>
      <c r="L318" s="20"/>
    </row>
    <row r="319" customFormat="false" ht="12.75" hidden="false" customHeight="false" outlineLevel="0" collapsed="false">
      <c r="F319" s="20"/>
      <c r="L319" s="20"/>
    </row>
    <row r="320" customFormat="false" ht="12.75" hidden="false" customHeight="false" outlineLevel="0" collapsed="false">
      <c r="F320" s="20"/>
      <c r="L320" s="20"/>
    </row>
    <row r="321" customFormat="false" ht="12.75" hidden="false" customHeight="false" outlineLevel="0" collapsed="false">
      <c r="F321" s="20"/>
      <c r="L321" s="20"/>
    </row>
    <row r="322" customFormat="false" ht="12.75" hidden="false" customHeight="false" outlineLevel="0" collapsed="false">
      <c r="F322" s="20"/>
      <c r="L322" s="20"/>
    </row>
    <row r="323" customFormat="false" ht="12.75" hidden="false" customHeight="false" outlineLevel="0" collapsed="false">
      <c r="F323" s="20"/>
      <c r="L323" s="20"/>
    </row>
    <row r="324" customFormat="false" ht="12.75" hidden="false" customHeight="false" outlineLevel="0" collapsed="false">
      <c r="F324" s="20"/>
      <c r="L324" s="20"/>
    </row>
    <row r="325" customFormat="false" ht="12.75" hidden="false" customHeight="false" outlineLevel="0" collapsed="false">
      <c r="F325" s="20"/>
      <c r="L325" s="20"/>
    </row>
    <row r="326" customFormat="false" ht="12.75" hidden="false" customHeight="false" outlineLevel="0" collapsed="false">
      <c r="F326" s="20"/>
      <c r="L326" s="20"/>
    </row>
    <row r="327" customFormat="false" ht="12.75" hidden="false" customHeight="false" outlineLevel="0" collapsed="false">
      <c r="F327" s="20"/>
      <c r="L327" s="20"/>
    </row>
    <row r="328" customFormat="false" ht="12.75" hidden="false" customHeight="false" outlineLevel="0" collapsed="false">
      <c r="F328" s="20"/>
      <c r="L328" s="20"/>
    </row>
    <row r="329" customFormat="false" ht="12.75" hidden="false" customHeight="false" outlineLevel="0" collapsed="false">
      <c r="F329" s="20"/>
      <c r="L329" s="20"/>
    </row>
    <row r="330" customFormat="false" ht="12.75" hidden="false" customHeight="false" outlineLevel="0" collapsed="false">
      <c r="F330" s="20"/>
      <c r="L330" s="20"/>
    </row>
    <row r="331" customFormat="false" ht="12.75" hidden="false" customHeight="false" outlineLevel="0" collapsed="false">
      <c r="F331" s="20"/>
      <c r="L331" s="20"/>
    </row>
    <row r="332" customFormat="false" ht="12.75" hidden="false" customHeight="false" outlineLevel="0" collapsed="false">
      <c r="F332" s="20"/>
      <c r="L332" s="20"/>
    </row>
    <row r="333" customFormat="false" ht="12.75" hidden="false" customHeight="false" outlineLevel="0" collapsed="false">
      <c r="F333" s="20"/>
      <c r="L333" s="20"/>
    </row>
    <row r="334" customFormat="false" ht="12.75" hidden="false" customHeight="false" outlineLevel="0" collapsed="false">
      <c r="F334" s="20"/>
      <c r="L334" s="20"/>
    </row>
    <row r="335" customFormat="false" ht="12.75" hidden="false" customHeight="false" outlineLevel="0" collapsed="false">
      <c r="F335" s="20"/>
      <c r="L335" s="20"/>
    </row>
    <row r="336" customFormat="false" ht="12.75" hidden="false" customHeight="false" outlineLevel="0" collapsed="false">
      <c r="F336" s="20"/>
      <c r="L336" s="20"/>
    </row>
    <row r="337" customFormat="false" ht="12.75" hidden="false" customHeight="false" outlineLevel="0" collapsed="false">
      <c r="F337" s="20"/>
      <c r="L337" s="20"/>
    </row>
    <row r="338" customFormat="false" ht="12.75" hidden="false" customHeight="false" outlineLevel="0" collapsed="false">
      <c r="F338" s="20"/>
      <c r="L338" s="20"/>
    </row>
    <row r="339" customFormat="false" ht="12.75" hidden="false" customHeight="false" outlineLevel="0" collapsed="false">
      <c r="F339" s="20"/>
      <c r="L339" s="20"/>
    </row>
    <row r="340" customFormat="false" ht="12.75" hidden="false" customHeight="false" outlineLevel="0" collapsed="false">
      <c r="F340" s="20"/>
      <c r="L340" s="20"/>
    </row>
    <row r="341" customFormat="false" ht="12.75" hidden="false" customHeight="false" outlineLevel="0" collapsed="false">
      <c r="F341" s="20"/>
      <c r="L341" s="20"/>
    </row>
    <row r="342" customFormat="false" ht="12.75" hidden="false" customHeight="false" outlineLevel="0" collapsed="false">
      <c r="F342" s="20"/>
      <c r="L342" s="20"/>
    </row>
    <row r="343" customFormat="false" ht="12.75" hidden="false" customHeight="false" outlineLevel="0" collapsed="false">
      <c r="F343" s="20"/>
      <c r="L343" s="20"/>
    </row>
    <row r="344" customFormat="false" ht="12.75" hidden="false" customHeight="false" outlineLevel="0" collapsed="false">
      <c r="F344" s="20"/>
      <c r="L344" s="20"/>
    </row>
    <row r="345" customFormat="false" ht="12.75" hidden="false" customHeight="false" outlineLevel="0" collapsed="false">
      <c r="F345" s="20"/>
      <c r="L345" s="20"/>
    </row>
    <row r="346" customFormat="false" ht="12.75" hidden="false" customHeight="false" outlineLevel="0" collapsed="false">
      <c r="F346" s="20"/>
      <c r="L346" s="20"/>
    </row>
    <row r="347" customFormat="false" ht="12.75" hidden="false" customHeight="false" outlineLevel="0" collapsed="false">
      <c r="F347" s="20"/>
      <c r="L347" s="20"/>
    </row>
    <row r="348" customFormat="false" ht="12.75" hidden="false" customHeight="false" outlineLevel="0" collapsed="false">
      <c r="F348" s="20"/>
      <c r="L348" s="20"/>
    </row>
    <row r="349" customFormat="false" ht="12.75" hidden="false" customHeight="false" outlineLevel="0" collapsed="false">
      <c r="F349" s="20"/>
      <c r="L349" s="20"/>
    </row>
    <row r="350" customFormat="false" ht="12.75" hidden="false" customHeight="false" outlineLevel="0" collapsed="false">
      <c r="F350" s="20"/>
      <c r="L350" s="20"/>
    </row>
    <row r="351" customFormat="false" ht="12.75" hidden="false" customHeight="false" outlineLevel="0" collapsed="false">
      <c r="F351" s="20"/>
      <c r="L351" s="20"/>
    </row>
    <row r="352" customFormat="false" ht="12.75" hidden="false" customHeight="false" outlineLevel="0" collapsed="false">
      <c r="F352" s="20"/>
      <c r="L352" s="20"/>
    </row>
    <row r="353" customFormat="false" ht="12.75" hidden="false" customHeight="false" outlineLevel="0" collapsed="false">
      <c r="F353" s="20"/>
      <c r="L353" s="20"/>
    </row>
    <row r="354" customFormat="false" ht="12.75" hidden="false" customHeight="false" outlineLevel="0" collapsed="false">
      <c r="F354" s="20"/>
      <c r="L354" s="20"/>
    </row>
    <row r="355" customFormat="false" ht="12.75" hidden="false" customHeight="false" outlineLevel="0" collapsed="false">
      <c r="F355" s="20"/>
      <c r="L355" s="20"/>
    </row>
    <row r="356" customFormat="false" ht="12.75" hidden="false" customHeight="false" outlineLevel="0" collapsed="false">
      <c r="F356" s="20"/>
      <c r="L356" s="20"/>
    </row>
    <row r="357" customFormat="false" ht="12.75" hidden="false" customHeight="false" outlineLevel="0" collapsed="false">
      <c r="F357" s="20"/>
      <c r="L357" s="20"/>
    </row>
    <row r="358" customFormat="false" ht="12.75" hidden="false" customHeight="false" outlineLevel="0" collapsed="false">
      <c r="F358" s="20"/>
      <c r="L358" s="20"/>
    </row>
    <row r="359" customFormat="false" ht="12.75" hidden="false" customHeight="false" outlineLevel="0" collapsed="false">
      <c r="F359" s="20"/>
      <c r="L359" s="20"/>
    </row>
    <row r="360" customFormat="false" ht="12.75" hidden="false" customHeight="false" outlineLevel="0" collapsed="false">
      <c r="F360" s="20"/>
      <c r="L360" s="20"/>
    </row>
    <row r="361" customFormat="false" ht="12.75" hidden="false" customHeight="false" outlineLevel="0" collapsed="false">
      <c r="F361" s="20"/>
      <c r="L361" s="20"/>
    </row>
    <row r="362" customFormat="false" ht="12.75" hidden="false" customHeight="false" outlineLevel="0" collapsed="false">
      <c r="F362" s="20"/>
      <c r="L362" s="20"/>
    </row>
    <row r="363" customFormat="false" ht="12.75" hidden="false" customHeight="false" outlineLevel="0" collapsed="false">
      <c r="F363" s="20"/>
      <c r="L363" s="20"/>
    </row>
    <row r="364" customFormat="false" ht="12.75" hidden="false" customHeight="false" outlineLevel="0" collapsed="false">
      <c r="F364" s="20"/>
      <c r="L364" s="20"/>
    </row>
    <row r="365" customFormat="false" ht="12.75" hidden="false" customHeight="false" outlineLevel="0" collapsed="false">
      <c r="F365" s="20"/>
      <c r="L365" s="20"/>
    </row>
    <row r="366" customFormat="false" ht="12.75" hidden="false" customHeight="false" outlineLevel="0" collapsed="false">
      <c r="F366" s="20"/>
      <c r="L366" s="20"/>
    </row>
    <row r="367" customFormat="false" ht="12.75" hidden="false" customHeight="false" outlineLevel="0" collapsed="false">
      <c r="F367" s="20"/>
      <c r="L367" s="20"/>
    </row>
    <row r="368" customFormat="false" ht="12.75" hidden="false" customHeight="false" outlineLevel="0" collapsed="false">
      <c r="F368" s="20"/>
      <c r="L368" s="20"/>
    </row>
    <row r="369" customFormat="false" ht="12.75" hidden="false" customHeight="false" outlineLevel="0" collapsed="false">
      <c r="F369" s="20"/>
      <c r="L369" s="20"/>
    </row>
    <row r="370" customFormat="false" ht="12.75" hidden="false" customHeight="false" outlineLevel="0" collapsed="false">
      <c r="F370" s="20"/>
      <c r="L370" s="20"/>
    </row>
    <row r="371" customFormat="false" ht="12.75" hidden="false" customHeight="false" outlineLevel="0" collapsed="false">
      <c r="F371" s="20"/>
      <c r="L371" s="20"/>
    </row>
    <row r="372" customFormat="false" ht="12.75" hidden="false" customHeight="false" outlineLevel="0" collapsed="false">
      <c r="F372" s="20"/>
      <c r="L372" s="20"/>
    </row>
    <row r="373" customFormat="false" ht="12.75" hidden="false" customHeight="false" outlineLevel="0" collapsed="false">
      <c r="F373" s="20"/>
      <c r="L373" s="20"/>
    </row>
    <row r="374" customFormat="false" ht="12.75" hidden="false" customHeight="false" outlineLevel="0" collapsed="false">
      <c r="F374" s="20"/>
      <c r="L374" s="20"/>
    </row>
    <row r="375" customFormat="false" ht="12.75" hidden="false" customHeight="false" outlineLevel="0" collapsed="false">
      <c r="F375" s="20"/>
      <c r="L375" s="20"/>
    </row>
    <row r="376" customFormat="false" ht="12.75" hidden="false" customHeight="false" outlineLevel="0" collapsed="false">
      <c r="F376" s="20"/>
      <c r="L376" s="20"/>
    </row>
    <row r="377" customFormat="false" ht="12.75" hidden="false" customHeight="false" outlineLevel="0" collapsed="false">
      <c r="F377" s="20"/>
      <c r="L377" s="20"/>
    </row>
    <row r="378" customFormat="false" ht="12.75" hidden="false" customHeight="false" outlineLevel="0" collapsed="false">
      <c r="F378" s="20"/>
      <c r="L378" s="20"/>
    </row>
    <row r="379" customFormat="false" ht="12.75" hidden="false" customHeight="false" outlineLevel="0" collapsed="false">
      <c r="F379" s="20"/>
      <c r="L379" s="20"/>
    </row>
    <row r="380" customFormat="false" ht="12.75" hidden="false" customHeight="false" outlineLevel="0" collapsed="false">
      <c r="F380" s="20"/>
      <c r="L380" s="20"/>
    </row>
    <row r="381" customFormat="false" ht="12.75" hidden="false" customHeight="false" outlineLevel="0" collapsed="false">
      <c r="F381" s="20"/>
      <c r="L381" s="20"/>
    </row>
    <row r="382" customFormat="false" ht="12.75" hidden="false" customHeight="false" outlineLevel="0" collapsed="false">
      <c r="F382" s="20"/>
      <c r="L382" s="20"/>
    </row>
    <row r="383" customFormat="false" ht="12.75" hidden="false" customHeight="false" outlineLevel="0" collapsed="false">
      <c r="F383" s="20"/>
      <c r="L383" s="20"/>
    </row>
    <row r="384" customFormat="false" ht="12.75" hidden="false" customHeight="false" outlineLevel="0" collapsed="false">
      <c r="F384" s="20"/>
      <c r="L384" s="20"/>
    </row>
    <row r="385" customFormat="false" ht="12.75" hidden="false" customHeight="false" outlineLevel="0" collapsed="false">
      <c r="F385" s="20"/>
      <c r="L385" s="20"/>
    </row>
    <row r="386" customFormat="false" ht="12.75" hidden="false" customHeight="false" outlineLevel="0" collapsed="false">
      <c r="F386" s="20"/>
      <c r="L386" s="20"/>
    </row>
    <row r="387" customFormat="false" ht="12.75" hidden="false" customHeight="false" outlineLevel="0" collapsed="false">
      <c r="F387" s="20"/>
      <c r="L387" s="20"/>
    </row>
    <row r="388" customFormat="false" ht="12.75" hidden="false" customHeight="false" outlineLevel="0" collapsed="false">
      <c r="F388" s="20"/>
      <c r="L388" s="20"/>
    </row>
    <row r="389" customFormat="false" ht="12.75" hidden="false" customHeight="false" outlineLevel="0" collapsed="false">
      <c r="F389" s="20"/>
      <c r="L389" s="20"/>
    </row>
    <row r="390" customFormat="false" ht="12.75" hidden="false" customHeight="false" outlineLevel="0" collapsed="false">
      <c r="F390" s="20"/>
      <c r="L390" s="20"/>
    </row>
    <row r="391" customFormat="false" ht="12.75" hidden="false" customHeight="false" outlineLevel="0" collapsed="false">
      <c r="F391" s="20"/>
      <c r="L391" s="20"/>
    </row>
    <row r="392" customFormat="false" ht="12.75" hidden="false" customHeight="false" outlineLevel="0" collapsed="false">
      <c r="F392" s="20"/>
      <c r="L392" s="20"/>
    </row>
    <row r="393" customFormat="false" ht="12.75" hidden="false" customHeight="false" outlineLevel="0" collapsed="false">
      <c r="F393" s="20"/>
      <c r="L393" s="20"/>
    </row>
    <row r="394" customFormat="false" ht="12.75" hidden="false" customHeight="false" outlineLevel="0" collapsed="false">
      <c r="F394" s="20"/>
      <c r="L394" s="20"/>
    </row>
    <row r="395" customFormat="false" ht="12.75" hidden="false" customHeight="false" outlineLevel="0" collapsed="false">
      <c r="F395" s="20"/>
      <c r="L395" s="20"/>
    </row>
    <row r="396" customFormat="false" ht="12.75" hidden="false" customHeight="false" outlineLevel="0" collapsed="false">
      <c r="F396" s="20"/>
      <c r="L396" s="20"/>
    </row>
    <row r="397" customFormat="false" ht="12.75" hidden="false" customHeight="false" outlineLevel="0" collapsed="false">
      <c r="F397" s="20"/>
      <c r="L397" s="20"/>
    </row>
    <row r="398" customFormat="false" ht="12.75" hidden="false" customHeight="false" outlineLevel="0" collapsed="false">
      <c r="F398" s="20"/>
      <c r="L398" s="20"/>
    </row>
    <row r="399" customFormat="false" ht="12.75" hidden="false" customHeight="false" outlineLevel="0" collapsed="false">
      <c r="F399" s="20"/>
      <c r="L399" s="20"/>
    </row>
    <row r="400" customFormat="false" ht="12.75" hidden="false" customHeight="false" outlineLevel="0" collapsed="false">
      <c r="F400" s="20"/>
      <c r="L400" s="20"/>
    </row>
    <row r="401" customFormat="false" ht="12.75" hidden="false" customHeight="false" outlineLevel="0" collapsed="false">
      <c r="F401" s="20"/>
      <c r="L401" s="20"/>
    </row>
    <row r="402" customFormat="false" ht="12.75" hidden="false" customHeight="false" outlineLevel="0" collapsed="false">
      <c r="F402" s="20"/>
      <c r="L402" s="20"/>
    </row>
    <row r="403" customFormat="false" ht="12.75" hidden="false" customHeight="false" outlineLevel="0" collapsed="false">
      <c r="F403" s="20"/>
      <c r="L403" s="20"/>
    </row>
    <row r="404" customFormat="false" ht="12.75" hidden="false" customHeight="false" outlineLevel="0" collapsed="false">
      <c r="F404" s="20"/>
      <c r="L404" s="20"/>
    </row>
    <row r="405" customFormat="false" ht="12.75" hidden="false" customHeight="false" outlineLevel="0" collapsed="false">
      <c r="F405" s="20"/>
      <c r="L405" s="20"/>
    </row>
    <row r="406" customFormat="false" ht="12.75" hidden="false" customHeight="false" outlineLevel="0" collapsed="false">
      <c r="F406" s="20"/>
      <c r="L406" s="20"/>
    </row>
    <row r="407" customFormat="false" ht="12.75" hidden="false" customHeight="false" outlineLevel="0" collapsed="false">
      <c r="F407" s="20"/>
      <c r="L407" s="20"/>
    </row>
    <row r="408" customFormat="false" ht="12.75" hidden="false" customHeight="false" outlineLevel="0" collapsed="false">
      <c r="F408" s="20"/>
      <c r="L408" s="20"/>
    </row>
    <row r="409" customFormat="false" ht="12.75" hidden="false" customHeight="false" outlineLevel="0" collapsed="false">
      <c r="F409" s="20"/>
      <c r="L409" s="20"/>
    </row>
    <row r="410" customFormat="false" ht="12.75" hidden="false" customHeight="false" outlineLevel="0" collapsed="false">
      <c r="F410" s="20"/>
      <c r="L410" s="20"/>
    </row>
    <row r="411" customFormat="false" ht="12.75" hidden="false" customHeight="false" outlineLevel="0" collapsed="false">
      <c r="F411" s="20"/>
      <c r="L411" s="20"/>
    </row>
    <row r="412" customFormat="false" ht="12.75" hidden="false" customHeight="false" outlineLevel="0" collapsed="false">
      <c r="F412" s="20"/>
      <c r="L412" s="20"/>
    </row>
    <row r="413" customFormat="false" ht="12.75" hidden="false" customHeight="false" outlineLevel="0" collapsed="false">
      <c r="F413" s="20"/>
      <c r="L413" s="20"/>
    </row>
    <row r="414" customFormat="false" ht="12.75" hidden="false" customHeight="false" outlineLevel="0" collapsed="false">
      <c r="F414" s="20"/>
      <c r="L414" s="20"/>
    </row>
    <row r="415" customFormat="false" ht="12.75" hidden="false" customHeight="false" outlineLevel="0" collapsed="false">
      <c r="F415" s="20"/>
      <c r="L415" s="20"/>
    </row>
    <row r="416" customFormat="false" ht="12.75" hidden="false" customHeight="false" outlineLevel="0" collapsed="false">
      <c r="F416" s="20"/>
      <c r="L416" s="20"/>
    </row>
    <row r="417" customFormat="false" ht="12.75" hidden="false" customHeight="false" outlineLevel="0" collapsed="false">
      <c r="F417" s="20"/>
      <c r="L417" s="20"/>
    </row>
    <row r="418" customFormat="false" ht="12.75" hidden="false" customHeight="false" outlineLevel="0" collapsed="false">
      <c r="F418" s="20"/>
      <c r="L418" s="20"/>
    </row>
    <row r="419" customFormat="false" ht="12.75" hidden="false" customHeight="false" outlineLevel="0" collapsed="false">
      <c r="F419" s="20"/>
      <c r="L419" s="20"/>
    </row>
    <row r="420" customFormat="false" ht="12.75" hidden="false" customHeight="false" outlineLevel="0" collapsed="false">
      <c r="F420" s="20"/>
      <c r="L420" s="20"/>
    </row>
    <row r="421" customFormat="false" ht="12.75" hidden="false" customHeight="false" outlineLevel="0" collapsed="false">
      <c r="F421" s="20"/>
      <c r="L421" s="20"/>
    </row>
    <row r="422" customFormat="false" ht="12.75" hidden="false" customHeight="false" outlineLevel="0" collapsed="false">
      <c r="F422" s="20"/>
      <c r="L422" s="20"/>
    </row>
    <row r="423" customFormat="false" ht="12.75" hidden="false" customHeight="false" outlineLevel="0" collapsed="false">
      <c r="F423" s="20"/>
      <c r="L423" s="20"/>
    </row>
    <row r="424" customFormat="false" ht="12.75" hidden="false" customHeight="false" outlineLevel="0" collapsed="false">
      <c r="F424" s="20"/>
      <c r="L424" s="20"/>
    </row>
    <row r="425" customFormat="false" ht="12.75" hidden="false" customHeight="false" outlineLevel="0" collapsed="false">
      <c r="F425" s="20"/>
      <c r="L425" s="20"/>
    </row>
    <row r="426" customFormat="false" ht="12.75" hidden="false" customHeight="false" outlineLevel="0" collapsed="false">
      <c r="F426" s="20"/>
      <c r="L426" s="20"/>
    </row>
    <row r="427" customFormat="false" ht="12.75" hidden="false" customHeight="false" outlineLevel="0" collapsed="false">
      <c r="F427" s="20"/>
      <c r="L427" s="20"/>
    </row>
    <row r="428" customFormat="false" ht="12.75" hidden="false" customHeight="false" outlineLevel="0" collapsed="false">
      <c r="F428" s="20"/>
      <c r="L428" s="20"/>
    </row>
    <row r="429" customFormat="false" ht="12.75" hidden="false" customHeight="false" outlineLevel="0" collapsed="false">
      <c r="F429" s="20"/>
      <c r="L429" s="20"/>
    </row>
    <row r="430" customFormat="false" ht="12.75" hidden="false" customHeight="false" outlineLevel="0" collapsed="false">
      <c r="F430" s="20"/>
      <c r="L430" s="20"/>
    </row>
    <row r="431" customFormat="false" ht="12.75" hidden="false" customHeight="false" outlineLevel="0" collapsed="false">
      <c r="F431" s="20"/>
      <c r="L431" s="20"/>
    </row>
    <row r="432" customFormat="false" ht="12.75" hidden="false" customHeight="false" outlineLevel="0" collapsed="false">
      <c r="F432" s="20"/>
      <c r="L432" s="20"/>
    </row>
    <row r="433" customFormat="false" ht="12.75" hidden="false" customHeight="false" outlineLevel="0" collapsed="false">
      <c r="F433" s="20"/>
      <c r="L433" s="20"/>
    </row>
    <row r="434" customFormat="false" ht="12.75" hidden="false" customHeight="false" outlineLevel="0" collapsed="false">
      <c r="F434" s="20"/>
      <c r="L434" s="20"/>
    </row>
    <row r="435" customFormat="false" ht="12.75" hidden="false" customHeight="false" outlineLevel="0" collapsed="false">
      <c r="F435" s="20"/>
      <c r="L435" s="20"/>
    </row>
    <row r="436" customFormat="false" ht="12.75" hidden="false" customHeight="false" outlineLevel="0" collapsed="false">
      <c r="F436" s="20"/>
      <c r="L436" s="20"/>
    </row>
    <row r="437" customFormat="false" ht="12.75" hidden="false" customHeight="false" outlineLevel="0" collapsed="false">
      <c r="F437" s="20"/>
      <c r="L437" s="20"/>
    </row>
    <row r="438" customFormat="false" ht="12.75" hidden="false" customHeight="false" outlineLevel="0" collapsed="false">
      <c r="F438" s="20"/>
      <c r="L438" s="20"/>
    </row>
    <row r="439" customFormat="false" ht="12.75" hidden="false" customHeight="false" outlineLevel="0" collapsed="false">
      <c r="F439" s="20"/>
      <c r="L439" s="20"/>
    </row>
    <row r="440" customFormat="false" ht="12.75" hidden="false" customHeight="false" outlineLevel="0" collapsed="false">
      <c r="F440" s="20"/>
      <c r="L440" s="20"/>
    </row>
    <row r="441" customFormat="false" ht="12.75" hidden="false" customHeight="false" outlineLevel="0" collapsed="false">
      <c r="F441" s="20"/>
      <c r="L441" s="20"/>
    </row>
    <row r="442" customFormat="false" ht="12.75" hidden="false" customHeight="false" outlineLevel="0" collapsed="false">
      <c r="F442" s="20"/>
      <c r="L442" s="20"/>
    </row>
    <row r="443" customFormat="false" ht="12.75" hidden="false" customHeight="false" outlineLevel="0" collapsed="false">
      <c r="F443" s="20"/>
      <c r="L443" s="20"/>
    </row>
    <row r="444" customFormat="false" ht="12.75" hidden="false" customHeight="false" outlineLevel="0" collapsed="false">
      <c r="F444" s="20"/>
      <c r="L444" s="20"/>
    </row>
    <row r="445" customFormat="false" ht="12.75" hidden="false" customHeight="false" outlineLevel="0" collapsed="false">
      <c r="F445" s="20"/>
      <c r="L44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21:57:06Z</dcterms:created>
  <dc:creator>BPTC</dc:creator>
  <dc:description/>
  <dc:language>en-US</dc:language>
  <cp:lastModifiedBy>Marco</cp:lastModifiedBy>
  <cp:lastPrinted>2003-03-27T19:10:23Z</cp:lastPrinted>
  <dcterms:modified xsi:type="dcterms:W3CDTF">2003-11-26T21:38:14Z</dcterms:modified>
  <cp:revision>0</cp:revision>
  <dc:subject/>
  <dc:title/>
</cp:coreProperties>
</file>