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rs1-3" sheetId="1" state="visible" r:id="rId2"/>
    <sheet name="Region2" sheetId="2" state="visible" r:id="rId3"/>
    <sheet name="Chemicals Analyzed" sheetId="3" state="visible" r:id="rId4"/>
    <sheet name="Legend" sheetId="4" state="visible" r:id="rId5"/>
    <sheet name="Legend from lab for Yr3" sheetId="5" state="visible" r:id="rId6"/>
  </sheets>
  <definedNames>
    <definedName function="false" hidden="false" localSheetId="0" name="_xlnm.Print_Titles" vbProcedure="false">'Yrs1-3'!$A:$B,'Yrs1-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2" uniqueCount="499">
  <si>
    <t xml:space="preserve">SPECIES NAME</t>
  </si>
  <si>
    <t xml:space="preserve">STATION NAME</t>
  </si>
  <si>
    <t xml:space="preserve">Station Number</t>
  </si>
  <si>
    <t xml:space="preserve">Sample ID</t>
  </si>
  <si>
    <t xml:space="preserve">Data Reporting Year</t>
  </si>
  <si>
    <t xml:space="preserve">SPECIES CODE</t>
  </si>
  <si>
    <t xml:space="preserve">SKIN PREP</t>
  </si>
  <si>
    <t xml:space="preserve">Latitude</t>
  </si>
  <si>
    <t xml:space="preserve">Longitude</t>
  </si>
  <si>
    <t xml:space="preserve">COLLECTION DATE</t>
  </si>
  <si>
    <t xml:space="preserve">N (Number per sample)</t>
  </si>
  <si>
    <t xml:space="preserve">&gt;25%</t>
  </si>
  <si>
    <t xml:space="preserve">Length (1) mm</t>
  </si>
  <si>
    <t xml:space="preserve">Length (2) mm</t>
  </si>
  <si>
    <t xml:space="preserve">Length (3) mm</t>
  </si>
  <si>
    <t xml:space="preserve">Length (4) mm</t>
  </si>
  <si>
    <t xml:space="preserve">Length (5) mm</t>
  </si>
  <si>
    <t xml:space="preserve">Length (6) mm</t>
  </si>
  <si>
    <t xml:space="preserve">Length (7) mm</t>
  </si>
  <si>
    <t xml:space="preserve">Length (8) mm</t>
  </si>
  <si>
    <t xml:space="preserve">Length (9) mm</t>
  </si>
  <si>
    <t xml:space="preserve">Length (10) mm</t>
  </si>
  <si>
    <t xml:space="preserve">Length (11) mm</t>
  </si>
  <si>
    <t xml:space="preserve">Length (12) mm</t>
  </si>
  <si>
    <t xml:space="preserve">Length (13) mm</t>
  </si>
  <si>
    <t xml:space="preserve">Weight (1) g</t>
  </si>
  <si>
    <t xml:space="preserve">Weight (2) g</t>
  </si>
  <si>
    <t xml:space="preserve">Weight (3) g</t>
  </si>
  <si>
    <t xml:space="preserve">Weight (4) g</t>
  </si>
  <si>
    <t xml:space="preserve">Weight (5) g</t>
  </si>
  <si>
    <t xml:space="preserve">Weight (6) g</t>
  </si>
  <si>
    <t xml:space="preserve">Weight (7) g</t>
  </si>
  <si>
    <t xml:space="preserve">Weight (8) g</t>
  </si>
  <si>
    <t xml:space="preserve">Weight (9) g</t>
  </si>
  <si>
    <t xml:space="preserve">Weight (10) g</t>
  </si>
  <si>
    <t xml:space="preserve">Weight (11) g</t>
  </si>
  <si>
    <t xml:space="preserve">Weight (12) g</t>
  </si>
  <si>
    <t xml:space="preserve">Weight (13) g</t>
  </si>
  <si>
    <t xml:space="preserve">Ag_w µg/g</t>
  </si>
  <si>
    <t xml:space="preserve">As_w µg/g</t>
  </si>
  <si>
    <t xml:space="preserve">Inorg Arsenic</t>
  </si>
  <si>
    <t xml:space="preserve">Cd_w µg/g</t>
  </si>
  <si>
    <t xml:space="preserve">Cr_w µg/g</t>
  </si>
  <si>
    <t xml:space="preserve">Cu_w µg/g</t>
  </si>
  <si>
    <t xml:space="preserve">Hg_w µg/g</t>
  </si>
  <si>
    <t xml:space="preserve">Methyl Mercury</t>
  </si>
  <si>
    <t xml:space="preserve">Ni_w µg/g</t>
  </si>
  <si>
    <t xml:space="preserve">Pb_w µg/g</t>
  </si>
  <si>
    <t xml:space="preserve">Se_w µg/g</t>
  </si>
  <si>
    <t xml:space="preserve">Zn_w µg/g</t>
  </si>
  <si>
    <t xml:space="preserve">New% Moisture after Redo</t>
  </si>
  <si>
    <t xml:space="preserve">Orig % Moisture Before Redo MLML</t>
  </si>
  <si>
    <t xml:space="preserve">ANALYSES</t>
  </si>
  <si>
    <t xml:space="preserve">PWATF</t>
  </si>
  <si>
    <t xml:space="preserve">PLIPF</t>
  </si>
  <si>
    <t xml:space="preserve">aldrn_w ng/g</t>
  </si>
  <si>
    <t xml:space="preserve">ccdan_w ng/g</t>
  </si>
  <si>
    <t xml:space="preserve">tcdan_w ng/g</t>
  </si>
  <si>
    <t xml:space="preserve">acden_w ng/g</t>
  </si>
  <si>
    <t xml:space="preserve">gcden_w ng/g</t>
  </si>
  <si>
    <t xml:space="preserve">clpyr_w ng/g</t>
  </si>
  <si>
    <t xml:space="preserve">dacth_w ng/g</t>
  </si>
  <si>
    <t xml:space="preserve">dddop_w ng/g</t>
  </si>
  <si>
    <t xml:space="preserve">dddpp_w ng/g</t>
  </si>
  <si>
    <t xml:space="preserve">ddeop_w ng/g</t>
  </si>
  <si>
    <t xml:space="preserve">ddepp_w ng/g</t>
  </si>
  <si>
    <t xml:space="preserve">ddmupp_w ng/g</t>
  </si>
  <si>
    <t xml:space="preserve">ddtop_w ng/g</t>
  </si>
  <si>
    <t xml:space="preserve">ddtpp_w ng/g</t>
  </si>
  <si>
    <t xml:space="preserve">diazn_w ng/g</t>
  </si>
  <si>
    <t xml:space="preserve">dield_w ng/g</t>
  </si>
  <si>
    <t xml:space="preserve">endo1_w ng/g</t>
  </si>
  <si>
    <t xml:space="preserve">endo2_w ng/g</t>
  </si>
  <si>
    <t xml:space="preserve">endos_w ng/g</t>
  </si>
  <si>
    <t xml:space="preserve">endrn_w ng/g</t>
  </si>
  <si>
    <t xml:space="preserve">ethion_w ng/g</t>
  </si>
  <si>
    <t xml:space="preserve">hcha_w ng/g</t>
  </si>
  <si>
    <t xml:space="preserve">hchb_w ng/g</t>
  </si>
  <si>
    <t xml:space="preserve">hchd_w ng/g</t>
  </si>
  <si>
    <t xml:space="preserve">hchg_w ng/g</t>
  </si>
  <si>
    <t xml:space="preserve">hep_w ng/g</t>
  </si>
  <si>
    <t xml:space="preserve">hepox_w ng/g</t>
  </si>
  <si>
    <t xml:space="preserve">hcb_w ng/g</t>
  </si>
  <si>
    <t xml:space="preserve">mthox_w ng/g</t>
  </si>
  <si>
    <t xml:space="preserve">mirex ng/g</t>
  </si>
  <si>
    <t xml:space="preserve">CNONA_W ng/g</t>
  </si>
  <si>
    <t xml:space="preserve">TNONA_W ng/g</t>
  </si>
  <si>
    <t xml:space="preserve">oxadzn_w ng/g</t>
  </si>
  <si>
    <t xml:space="preserve">ocdan_w ng/g</t>
  </si>
  <si>
    <t xml:space="preserve">epara_w ng/g</t>
  </si>
  <si>
    <t xml:space="preserve">mpara_w ng/g</t>
  </si>
  <si>
    <t xml:space="preserve">tetra_w ng/g</t>
  </si>
  <si>
    <t xml:space="preserve">toxap_w ng/g</t>
  </si>
  <si>
    <t xml:space="preserve">pcb1248_w ng/g</t>
  </si>
  <si>
    <t xml:space="preserve">pcb1254_w ng/g</t>
  </si>
  <si>
    <t xml:space="preserve">pcb1260_w ng/g</t>
  </si>
  <si>
    <t xml:space="preserve">total PCBs (Sum 1248, 1254 &amp; 1260; if all 3 are ND, then value entered is 5=1/2 the lowest MDL)</t>
  </si>
  <si>
    <t xml:space="preserve">total DDTs (Sum ddeop, ddepp, dddop, dddpp, ddtop, ddtpp; if all 3 are ND, then value entered is 1=1/2 the lowest MDL)</t>
  </si>
  <si>
    <t xml:space="preserve">total Chlordanes (sum ccdan, tcdan, cnona, tnona &amp; ocdan) if all 3 are ND then value entered is .5 (1/2 lowest MDL)</t>
  </si>
  <si>
    <t xml:space="preserve">Dungeness Crab-Claw</t>
  </si>
  <si>
    <t xml:space="preserve">Pacifica Pier</t>
  </si>
  <si>
    <t xml:space="preserve">00-0457-t-Comp1</t>
  </si>
  <si>
    <t xml:space="preserve">Year2</t>
  </si>
  <si>
    <t xml:space="preserve">ODC</t>
  </si>
  <si>
    <t xml:space="preserve">NA</t>
  </si>
  <si>
    <t xml:space="preserve">37 38.00</t>
  </si>
  <si>
    <t xml:space="preserve">122 29.86</t>
  </si>
  <si>
    <t xml:space="preserve">MO</t>
  </si>
  <si>
    <t xml:space="preserve">Dungeness Crab-Hepato</t>
  </si>
  <si>
    <t xml:space="preserve">00-0457-t-Comp2</t>
  </si>
  <si>
    <t xml:space="preserve">M</t>
  </si>
  <si>
    <t xml:space="preserve">.</t>
  </si>
  <si>
    <t xml:space="preserve">Walleye Surfperch</t>
  </si>
  <si>
    <t xml:space="preserve">00-0458-t</t>
  </si>
  <si>
    <t xml:space="preserve">WSP</t>
  </si>
  <si>
    <t xml:space="preserve">S</t>
  </si>
  <si>
    <t xml:space="preserve">Red Rock Crab-Claw</t>
  </si>
  <si>
    <t xml:space="preserve">Princeton Jetty</t>
  </si>
  <si>
    <t xml:space="preserve">00-0609-t-Comp1</t>
  </si>
  <si>
    <t xml:space="preserve">RRC</t>
  </si>
  <si>
    <t xml:space="preserve">37 28.75</t>
  </si>
  <si>
    <t xml:space="preserve">122 27.28</t>
  </si>
  <si>
    <t xml:space="preserve">Red Rock Crab-Hepato</t>
  </si>
  <si>
    <t xml:space="preserve">00-0609-t-Comp2</t>
  </si>
  <si>
    <t xml:space="preserve">00-0611-t-Comp1</t>
  </si>
  <si>
    <t xml:space="preserve">Y</t>
  </si>
  <si>
    <t xml:space="preserve">00-0611-t-Comp2</t>
  </si>
  <si>
    <t xml:space="preserve">Chinook Salmon</t>
  </si>
  <si>
    <t xml:space="preserve">Marin Coast/Farallon Islands</t>
  </si>
  <si>
    <t xml:space="preserve">00-0649-t</t>
  </si>
  <si>
    <t xml:space="preserve">CHS</t>
  </si>
  <si>
    <t xml:space="preserve">N</t>
  </si>
  <si>
    <t xml:space="preserve">37 45.18</t>
  </si>
  <si>
    <t xml:space="preserve">122 58.48</t>
  </si>
  <si>
    <t xml:space="preserve">Not </t>
  </si>
  <si>
    <t xml:space="preserve">Available</t>
  </si>
  <si>
    <t xml:space="preserve">White Croaker</t>
  </si>
  <si>
    <t xml:space="preserve">00-0654-t</t>
  </si>
  <si>
    <t xml:space="preserve">OWC</t>
  </si>
  <si>
    <t xml:space="preserve">Devils Slide</t>
  </si>
  <si>
    <t xml:space="preserve">00-0657-t-Comp1</t>
  </si>
  <si>
    <t xml:space="preserve">37 35.15</t>
  </si>
  <si>
    <t xml:space="preserve">122 31.38</t>
  </si>
  <si>
    <t xml:space="preserve">00-0657-t-Comp2</t>
  </si>
  <si>
    <t xml:space="preserve">Black Rockfish</t>
  </si>
  <si>
    <t xml:space="preserve">San Mateo Coast</t>
  </si>
  <si>
    <t xml:space="preserve">00-0659t</t>
  </si>
  <si>
    <t xml:space="preserve">BLR</t>
  </si>
  <si>
    <t xml:space="preserve">37 29.42</t>
  </si>
  <si>
    <t xml:space="preserve">122 30.44</t>
  </si>
  <si>
    <t xml:space="preserve">Rosethorn Rockfish</t>
  </si>
  <si>
    <t xml:space="preserve">00-0660-t</t>
  </si>
  <si>
    <t xml:space="preserve">RTR</t>
  </si>
  <si>
    <t xml:space="preserve">Rainbow Surfperch</t>
  </si>
  <si>
    <t xml:space="preserve">00-0661-t</t>
  </si>
  <si>
    <t xml:space="preserve">RBS</t>
  </si>
  <si>
    <t xml:space="preserve">White Surfperch</t>
  </si>
  <si>
    <t xml:space="preserve">00-0663-t</t>
  </si>
  <si>
    <t xml:space="preserve">WHS</t>
  </si>
  <si>
    <t xml:space="preserve">Pile Surfperch</t>
  </si>
  <si>
    <t xml:space="preserve">00-0664-t</t>
  </si>
  <si>
    <t xml:space="preserve">PSP</t>
  </si>
  <si>
    <t xml:space="preserve">Spotfin Surfperch</t>
  </si>
  <si>
    <t xml:space="preserve">00-0711-t</t>
  </si>
  <si>
    <t xml:space="preserve">SFS</t>
  </si>
  <si>
    <t xml:space="preserve">San Francisco Coastline</t>
  </si>
  <si>
    <t xml:space="preserve">00-0712-t</t>
  </si>
  <si>
    <t xml:space="preserve">37 23.86</t>
  </si>
  <si>
    <t xml:space="preserve">122 37.31</t>
  </si>
  <si>
    <t xml:space="preserve">Brown Rockfish</t>
  </si>
  <si>
    <t xml:space="preserve">00-0713-t</t>
  </si>
  <si>
    <t xml:space="preserve">BRR</t>
  </si>
  <si>
    <t xml:space="preserve">Lingcod</t>
  </si>
  <si>
    <t xml:space="preserve">00-0714-t</t>
  </si>
  <si>
    <t xml:space="preserve">OLC</t>
  </si>
  <si>
    <t xml:space="preserve">00-0775-t</t>
  </si>
  <si>
    <t xml:space="preserve">LATITUDE</t>
  </si>
  <si>
    <t xml:space="preserve">LONGITUDE</t>
  </si>
  <si>
    <t xml:space="preserve">Special Treatment</t>
  </si>
  <si>
    <t xml:space="preserve">Length (14) mm</t>
  </si>
  <si>
    <t xml:space="preserve">Length (15) mm</t>
  </si>
  <si>
    <t xml:space="preserve">Length (16) mm</t>
  </si>
  <si>
    <t xml:space="preserve">Length (17) mm</t>
  </si>
  <si>
    <t xml:space="preserve">Length (18) mm</t>
  </si>
  <si>
    <t xml:space="preserve">Length (19) mm</t>
  </si>
  <si>
    <t xml:space="preserve">Length (20) mm</t>
  </si>
  <si>
    <t xml:space="preserve">Weight (14) g</t>
  </si>
  <si>
    <t xml:space="preserve">Weight (15) g</t>
  </si>
  <si>
    <t xml:space="preserve">Weight (16) g</t>
  </si>
  <si>
    <t xml:space="preserve">Weight (17) g</t>
  </si>
  <si>
    <t xml:space="preserve">Weight (18) g</t>
  </si>
  <si>
    <t xml:space="preserve">Weight (19) g</t>
  </si>
  <si>
    <t xml:space="preserve">Weight (20) g</t>
  </si>
  <si>
    <t xml:space="preserve">Total Weight g</t>
  </si>
  <si>
    <t xml:space="preserve">99-0558-t</t>
  </si>
  <si>
    <t xml:space="preserve">Tomales Bay/Outer Bay</t>
  </si>
  <si>
    <t xml:space="preserve">Year1</t>
  </si>
  <si>
    <t xml:space="preserve">CH</t>
  </si>
  <si>
    <t xml:space="preserve">California Halibut</t>
  </si>
  <si>
    <t xml:space="preserve">38 11.87</t>
  </si>
  <si>
    <t xml:space="preserve">122 55.82</t>
  </si>
  <si>
    <t xml:space="preserve">EM</t>
  </si>
  <si>
    <t xml:space="preserve">99-0560-t</t>
  </si>
  <si>
    <t xml:space="preserve">99-0661-t</t>
  </si>
  <si>
    <t xml:space="preserve">Red Rock Crab</t>
  </si>
  <si>
    <t xml:space="preserve">As,Hg</t>
  </si>
  <si>
    <t xml:space="preserve">99-0662-t</t>
  </si>
  <si>
    <t xml:space="preserve">99-0663-t</t>
  </si>
  <si>
    <t xml:space="preserve">99-0667-t</t>
  </si>
  <si>
    <t xml:space="preserve">JS</t>
  </si>
  <si>
    <t xml:space="preserve">Jack Smelt</t>
  </si>
  <si>
    <t xml:space="preserve">99-0668-t</t>
  </si>
  <si>
    <t xml:space="preserve">99-0669-t</t>
  </si>
  <si>
    <t xml:space="preserve">99-0673-t</t>
  </si>
  <si>
    <t xml:space="preserve">01-1305 </t>
  </si>
  <si>
    <t xml:space="preserve">Tomales/Outer Bay </t>
  </si>
  <si>
    <t xml:space="preserve">Year3</t>
  </si>
  <si>
    <t xml:space="preserve">01-1344 Comp 1</t>
  </si>
  <si>
    <t xml:space="preserve">01-1344 Comp 2</t>
  </si>
  <si>
    <t xml:space="preserve">99-0968-t</t>
  </si>
  <si>
    <t xml:space="preserve">Tomales Bay/Hamlet 1</t>
  </si>
  <si>
    <t xml:space="preserve">COC</t>
  </si>
  <si>
    <t xml:space="preserve">Cockle</t>
  </si>
  <si>
    <t xml:space="preserve">38 12.38</t>
  </si>
  <si>
    <t xml:space="preserve">122 55.61</t>
  </si>
  <si>
    <t xml:space="preserve">99-0969-t</t>
  </si>
  <si>
    <t xml:space="preserve">Tomales Bay/Hamlet 2</t>
  </si>
  <si>
    <t xml:space="preserve">99-0970-t</t>
  </si>
  <si>
    <t xml:space="preserve">Tomales Bay/Hamlet 3</t>
  </si>
  <si>
    <t xml:space="preserve">99-0971-t</t>
  </si>
  <si>
    <t xml:space="preserve">Dep</t>
  </si>
  <si>
    <t xml:space="preserve">99-0972-t</t>
  </si>
  <si>
    <t xml:space="preserve">99-0973-t</t>
  </si>
  <si>
    <t xml:space="preserve">99-0974-t</t>
  </si>
  <si>
    <t xml:space="preserve">Tomales Bay/McDonald</t>
  </si>
  <si>
    <t xml:space="preserve">38 11.00</t>
  </si>
  <si>
    <t xml:space="preserve">122 54.38</t>
  </si>
  <si>
    <t xml:space="preserve">99-0975-t</t>
  </si>
  <si>
    <t xml:space="preserve">Tomales Bay/S. Millerton Ramp</t>
  </si>
  <si>
    <t xml:space="preserve">38 05.83</t>
  </si>
  <si>
    <t xml:space="preserve">122 49.95</t>
  </si>
  <si>
    <t xml:space="preserve">99-0976-t</t>
  </si>
  <si>
    <t xml:space="preserve">Tomales Bay/Millerton Park</t>
  </si>
  <si>
    <t xml:space="preserve">38 06.28</t>
  </si>
  <si>
    <t xml:space="preserve">122 50.45</t>
  </si>
  <si>
    <t xml:space="preserve">99-0977-t</t>
  </si>
  <si>
    <t xml:space="preserve">Tomales Bay/Blake's Landing</t>
  </si>
  <si>
    <t xml:space="preserve">38 12.67</t>
  </si>
  <si>
    <t xml:space="preserve">122 55.20</t>
  </si>
  <si>
    <t xml:space="preserve">99-0664-t</t>
  </si>
  <si>
    <t xml:space="preserve">Tomales Bay/Mid Bay</t>
  </si>
  <si>
    <t xml:space="preserve">SHS</t>
  </si>
  <si>
    <t xml:space="preserve">Shiner Surfperch</t>
  </si>
  <si>
    <t xml:space="preserve">38 09.31</t>
  </si>
  <si>
    <t xml:space="preserve">122 54.36</t>
  </si>
  <si>
    <t xml:space="preserve">EMO</t>
  </si>
  <si>
    <t xml:space="preserve">99-0665-t</t>
  </si>
  <si>
    <t xml:space="preserve">99-0666-t</t>
  </si>
  <si>
    <t xml:space="preserve">99-0670-t</t>
  </si>
  <si>
    <t xml:space="preserve">99-0671-t</t>
  </si>
  <si>
    <t xml:space="preserve">99-0672-t</t>
  </si>
  <si>
    <t xml:space="preserve">99-0674-t</t>
  </si>
  <si>
    <t xml:space="preserve">PAS</t>
  </si>
  <si>
    <t xml:space="preserve">Pacific Angel Shark</t>
  </si>
  <si>
    <t xml:space="preserve">99-0675-t</t>
  </si>
  <si>
    <t xml:space="preserve">99-0676-t</t>
  </si>
  <si>
    <t xml:space="preserve">99-0677-t</t>
  </si>
  <si>
    <t xml:space="preserve">BSH</t>
  </si>
  <si>
    <t xml:space="preserve">Brown Smooth Hound</t>
  </si>
  <si>
    <t xml:space="preserve">99-0682-t</t>
  </si>
  <si>
    <t xml:space="preserve">LS</t>
  </si>
  <si>
    <t xml:space="preserve">Leopard Shark</t>
  </si>
  <si>
    <t xml:space="preserve">99-0683-t</t>
  </si>
  <si>
    <t xml:space="preserve">99-0684-t</t>
  </si>
  <si>
    <t xml:space="preserve">99-0685-t</t>
  </si>
  <si>
    <t xml:space="preserve">99-0687-t</t>
  </si>
  <si>
    <t xml:space="preserve">99-0689-t</t>
  </si>
  <si>
    <t xml:space="preserve">99-0690-t</t>
  </si>
  <si>
    <t xml:space="preserve">99-0691-t</t>
  </si>
  <si>
    <t xml:space="preserve">99-0692-t</t>
  </si>
  <si>
    <t xml:space="preserve">99-0694-t</t>
  </si>
  <si>
    <t xml:space="preserve">BR</t>
  </si>
  <si>
    <t xml:space="preserve">Bat Ray</t>
  </si>
  <si>
    <t xml:space="preserve">99-0697-t</t>
  </si>
  <si>
    <t xml:space="preserve">99-0698-t</t>
  </si>
  <si>
    <t xml:space="preserve">99-0699-t</t>
  </si>
  <si>
    <t xml:space="preserve">99-0700-t</t>
  </si>
  <si>
    <t xml:space="preserve">99-0702-t</t>
  </si>
  <si>
    <t xml:space="preserve">99-0703-t</t>
  </si>
  <si>
    <t xml:space="preserve">99-0707-t</t>
  </si>
  <si>
    <t xml:space="preserve">99-0708-t</t>
  </si>
  <si>
    <t xml:space="preserve">RSP</t>
  </si>
  <si>
    <t xml:space="preserve">Redtail Surfperch</t>
  </si>
  <si>
    <t xml:space="preserve">99-0709-t</t>
  </si>
  <si>
    <t xml:space="preserve">99-0710-t</t>
  </si>
  <si>
    <t xml:space="preserve">99-0827-t</t>
  </si>
  <si>
    <t xml:space="preserve">99-0830-t</t>
  </si>
  <si>
    <t xml:space="preserve">99-0836-t</t>
  </si>
  <si>
    <t xml:space="preserve">99-0840-t</t>
  </si>
  <si>
    <t xml:space="preserve">99-0842-t</t>
  </si>
  <si>
    <t xml:space="preserve">99-0843-t</t>
  </si>
  <si>
    <t xml:space="preserve">01-1306 Comp</t>
  </si>
  <si>
    <t xml:space="preserve">Tomales/Mid Bay </t>
  </si>
  <si>
    <t xml:space="preserve">01-1306 Ind 1</t>
  </si>
  <si>
    <t xml:space="preserve">01-1307 Ind 1</t>
  </si>
  <si>
    <t xml:space="preserve">01-1308 Ind 1</t>
  </si>
  <si>
    <t xml:space="preserve">01-1309 Comp</t>
  </si>
  <si>
    <t xml:space="preserve">OBR</t>
  </si>
  <si>
    <t xml:space="preserve">01-1309 Ind 1</t>
  </si>
  <si>
    <t xml:space="preserve">01-1311 Comp</t>
  </si>
  <si>
    <t xml:space="preserve">OCH</t>
  </si>
  <si>
    <t xml:space="preserve">01-1311 Ind 1</t>
  </si>
  <si>
    <t xml:space="preserve">01-1312</t>
  </si>
  <si>
    <t xml:space="preserve">01-1314</t>
  </si>
  <si>
    <t xml:space="preserve">01-1315</t>
  </si>
  <si>
    <t xml:space="preserve">01-1316 Comp</t>
  </si>
  <si>
    <t xml:space="preserve">01-1316 Ind 1</t>
  </si>
  <si>
    <t xml:space="preserve">01-1317 Ind 1</t>
  </si>
  <si>
    <t xml:space="preserve">01-1318 Ind 1</t>
  </si>
  <si>
    <t xml:space="preserve">01-1319 Comp</t>
  </si>
  <si>
    <t xml:space="preserve">01-1319 Ind 1</t>
  </si>
  <si>
    <t xml:space="preserve">01-1320 Ind 1 </t>
  </si>
  <si>
    <t xml:space="preserve">01-1321 Ind 1</t>
  </si>
  <si>
    <t xml:space="preserve">01-1322 Comp</t>
  </si>
  <si>
    <t xml:space="preserve">OLS</t>
  </si>
  <si>
    <t xml:space="preserve">01-1322 Ind 1</t>
  </si>
  <si>
    <t xml:space="preserve">01-1323 Comp</t>
  </si>
  <si>
    <t xml:space="preserve">01-1323 Ind 1</t>
  </si>
  <si>
    <t xml:space="preserve">01-1324 Ind 1</t>
  </si>
  <si>
    <t xml:space="preserve">01-1325 Comp</t>
  </si>
  <si>
    <t xml:space="preserve">01-1325 Ind 1</t>
  </si>
  <si>
    <t xml:space="preserve">01-1326 Ind 1</t>
  </si>
  <si>
    <t xml:space="preserve">01-1327 Ind 1</t>
  </si>
  <si>
    <t xml:space="preserve">01-1328 Ind 1</t>
  </si>
  <si>
    <t xml:space="preserve">01-1329 Ind 1</t>
  </si>
  <si>
    <t xml:space="preserve">01-1330 Ind 1</t>
  </si>
  <si>
    <t xml:space="preserve">01-1331 Comp</t>
  </si>
  <si>
    <t xml:space="preserve">Brown Smoothound</t>
  </si>
  <si>
    <t xml:space="preserve">01-1331 Ind 1</t>
  </si>
  <si>
    <t xml:space="preserve">01-1332 Ind 1</t>
  </si>
  <si>
    <t xml:space="preserve">01-1333 Ind 1</t>
  </si>
  <si>
    <t xml:space="preserve">01-1334 Comp</t>
  </si>
  <si>
    <t xml:space="preserve">01-1334 Ind 1</t>
  </si>
  <si>
    <t xml:space="preserve">01-1335 Ind 1</t>
  </si>
  <si>
    <t xml:space="preserve">01-1336 Ind 1</t>
  </si>
  <si>
    <t xml:space="preserve">01-1337 Comp</t>
  </si>
  <si>
    <t xml:space="preserve">01-1337 Ind 1</t>
  </si>
  <si>
    <t xml:space="preserve">01-1338 Ind 1</t>
  </si>
  <si>
    <t xml:space="preserve">01-1339 Ind 1</t>
  </si>
  <si>
    <t xml:space="preserve">01-1340 Comp</t>
  </si>
  <si>
    <t xml:space="preserve">01-1340 Ind 1</t>
  </si>
  <si>
    <t xml:space="preserve">01-1341 Ind 1</t>
  </si>
  <si>
    <t xml:space="preserve">01-1342 Comp</t>
  </si>
  <si>
    <t xml:space="preserve">01-1342 Ind 1</t>
  </si>
  <si>
    <t xml:space="preserve">01-1345 Ind 1</t>
  </si>
  <si>
    <t xml:space="preserve">01-1346 Ind 1</t>
  </si>
  <si>
    <t xml:space="preserve">01-1347 Ind 1</t>
  </si>
  <si>
    <t xml:space="preserve">01-1348 Ind 1</t>
  </si>
  <si>
    <t xml:space="preserve">01-1349 Ind 1</t>
  </si>
  <si>
    <t xml:space="preserve">01-1350 Comp</t>
  </si>
  <si>
    <t xml:space="preserve">01-1350 Ind 1</t>
  </si>
  <si>
    <t xml:space="preserve">01-2826 Ind 1</t>
  </si>
  <si>
    <t xml:space="preserve">01-2827 Ind 1</t>
  </si>
  <si>
    <t xml:space="preserve">01-2828 Ind 1</t>
  </si>
  <si>
    <t xml:space="preserve">01-2829 Ind 1</t>
  </si>
  <si>
    <t xml:space="preserve">01-2830 Comp</t>
  </si>
  <si>
    <t xml:space="preserve">01-2830 Ind 1 </t>
  </si>
  <si>
    <t xml:space="preserve">01-2831 Ind 1</t>
  </si>
  <si>
    <t xml:space="preserve">01-2832 Ind 1</t>
  </si>
  <si>
    <t xml:space="preserve">DC</t>
  </si>
  <si>
    <t xml:space="preserve">WC</t>
  </si>
  <si>
    <t xml:space="preserve">00-1949</t>
  </si>
  <si>
    <t xml:space="preserve">Princeton Harbor Jetty</t>
  </si>
  <si>
    <t xml:space="preserve">01-2081</t>
  </si>
  <si>
    <t xml:space="preserve">01-2082</t>
  </si>
  <si>
    <t xml:space="preserve">LC</t>
  </si>
  <si>
    <t xml:space="preserve">01-2083</t>
  </si>
  <si>
    <t xml:space="preserve">San Mateo Coastline</t>
  </si>
  <si>
    <t xml:space="preserve">01-2121</t>
  </si>
  <si>
    <t xml:space="preserve">01-2123</t>
  </si>
  <si>
    <t xml:space="preserve">OVR</t>
  </si>
  <si>
    <t xml:space="preserve">Vermillion Rockfish</t>
  </si>
  <si>
    <t xml:space="preserve">01-2124</t>
  </si>
  <si>
    <t xml:space="preserve">OGR</t>
  </si>
  <si>
    <t xml:space="preserve">Gopher Rockfish</t>
  </si>
  <si>
    <t xml:space="preserve">01-2125</t>
  </si>
  <si>
    <t xml:space="preserve">CHEMICALS ANALYZED</t>
  </si>
  <si>
    <t xml:space="preserve">Chemical</t>
  </si>
  <si>
    <t xml:space="preserve">Weight Unit</t>
  </si>
  <si>
    <t xml:space="preserve">WET</t>
  </si>
  <si>
    <t xml:space="preserve">TYPE</t>
  </si>
  <si>
    <t xml:space="preserve">MDL</t>
  </si>
  <si>
    <t xml:space="preserve">silver                       </t>
  </si>
  <si>
    <t xml:space="preserve">ppm</t>
  </si>
  <si>
    <t xml:space="preserve">µg/g</t>
  </si>
  <si>
    <t xml:space="preserve">wet </t>
  </si>
  <si>
    <t xml:space="preserve">Metal</t>
  </si>
  <si>
    <t xml:space="preserve">arsenic             </t>
  </si>
  <si>
    <t xml:space="preserve">Inorganic As_w µg/g</t>
  </si>
  <si>
    <t xml:space="preserve">inorganic arsenic</t>
  </si>
  <si>
    <t xml:space="preserve">cadmium                    </t>
  </si>
  <si>
    <t xml:space="preserve">chromium       </t>
  </si>
  <si>
    <t xml:space="preserve">copper       </t>
  </si>
  <si>
    <t xml:space="preserve">mercury</t>
  </si>
  <si>
    <t xml:space="preserve">MMHg_w µg/g</t>
  </si>
  <si>
    <t xml:space="preserve">methylmercury</t>
  </si>
  <si>
    <t xml:space="preserve">nickel</t>
  </si>
  <si>
    <t xml:space="preserve">lead              </t>
  </si>
  <si>
    <t xml:space="preserve">selenium            </t>
  </si>
  <si>
    <t xml:space="preserve">zinc                      </t>
  </si>
  <si>
    <t xml:space="preserve">aldrin                                                  </t>
  </si>
  <si>
    <t xml:space="preserve">ppb</t>
  </si>
  <si>
    <t xml:space="preserve">ng/g</t>
  </si>
  <si>
    <t xml:space="preserve">Organic</t>
  </si>
  <si>
    <t xml:space="preserve">cis-chlordane                                           </t>
  </si>
  <si>
    <t xml:space="preserve">trans-chlordane                                         </t>
  </si>
  <si>
    <t xml:space="preserve">alpha-chlordene                                         </t>
  </si>
  <si>
    <t xml:space="preserve">gamma-chlordene                                         </t>
  </si>
  <si>
    <t xml:space="preserve">chlorpyrifos                                           </t>
  </si>
  <si>
    <t xml:space="preserve">dacthal                                                 </t>
  </si>
  <si>
    <t xml:space="preserve">o, p' - DDD                                             </t>
  </si>
  <si>
    <t xml:space="preserve">p, p' - DDD                                             </t>
  </si>
  <si>
    <t xml:space="preserve">o, p' - DDE                                             </t>
  </si>
  <si>
    <t xml:space="preserve">p, p' - DDE                                             </t>
  </si>
  <si>
    <t xml:space="preserve">p, p' - DDMU                                           </t>
  </si>
  <si>
    <t xml:space="preserve">o, p' - DDT                                            </t>
  </si>
  <si>
    <t xml:space="preserve">p,p' - DDT                                            </t>
  </si>
  <si>
    <t xml:space="preserve">diazinon                                               </t>
  </si>
  <si>
    <t xml:space="preserve">dieldrin                                               </t>
  </si>
  <si>
    <t xml:space="preserve">endosulfan I                                           </t>
  </si>
  <si>
    <t xml:space="preserve">endosulfan II                                          </t>
  </si>
  <si>
    <t xml:space="preserve">endosulfan sulfate                                     </t>
  </si>
  <si>
    <t xml:space="preserve">endrin                                                 </t>
  </si>
  <si>
    <t xml:space="preserve">ethion                                                 </t>
  </si>
  <si>
    <t xml:space="preserve">alpha HCH                                              </t>
  </si>
  <si>
    <t xml:space="preserve">beta HCH                                               </t>
  </si>
  <si>
    <t xml:space="preserve">delta HCH                                              </t>
  </si>
  <si>
    <t xml:space="preserve">gamma HCH                                              </t>
  </si>
  <si>
    <t xml:space="preserve">heptachlor                                             </t>
  </si>
  <si>
    <t xml:space="preserve">heptachlor epoxide                                     </t>
  </si>
  <si>
    <t xml:space="preserve">hexachlorobenzene                                     </t>
  </si>
  <si>
    <t xml:space="preserve">methoxychlor                                           </t>
  </si>
  <si>
    <t xml:space="preserve">mirex                                                         </t>
  </si>
  <si>
    <t xml:space="preserve">cis-nonachlor                                          </t>
  </si>
  <si>
    <t xml:space="preserve">trans-nonachlor                                        </t>
  </si>
  <si>
    <t xml:space="preserve">oxadiazon                                              </t>
  </si>
  <si>
    <t xml:space="preserve">oxychlordane                                           </t>
  </si>
  <si>
    <t xml:space="preserve">ethyl parathion                                        </t>
  </si>
  <si>
    <t xml:space="preserve">methyl parathion                                       </t>
  </si>
  <si>
    <t xml:space="preserve">2,3,5,6 tetrachlorophenol</t>
  </si>
  <si>
    <t xml:space="preserve">toxaphene                                                     </t>
  </si>
  <si>
    <t xml:space="preserve">pcb1248                                                       </t>
  </si>
  <si>
    <t xml:space="preserve">pcb1254                                                       </t>
  </si>
  <si>
    <t xml:space="preserve">pcb1260                                                       </t>
  </si>
  <si>
    <r>
      <rPr>
        <b val="true"/>
        <sz val="9"/>
        <rFont val="Arial"/>
        <family val="2"/>
      </rPr>
      <t xml:space="preserve">total PCBs (Sum 1248, 1254 &amp; 1260; if all 3 </t>
    </r>
    <r>
      <rPr>
        <b val="true"/>
        <sz val="8"/>
        <rFont val="Arial"/>
        <family val="2"/>
      </rPr>
      <t xml:space="preserve">are ND, then value entered is 5=1/2 the lowest MDL)</t>
    </r>
  </si>
  <si>
    <t xml:space="preserve">total PCBs</t>
  </si>
  <si>
    <t xml:space="preserve">total DDTs</t>
  </si>
  <si>
    <t xml:space="preserve">Year 1 / Year 2 Coastal Fish Contamination Program Station Information And Trace Metal Data</t>
  </si>
  <si>
    <t xml:space="preserve">MO - Arsenic, cadmium, mercury, selenium, and organics</t>
  </si>
  <si>
    <t xml:space="preserve">M - Arsenic, Cadmium, Mercury and Selenium</t>
  </si>
  <si>
    <t xml:space="preserve">EM - Arsenic, Cadmium, Copper, Chromium, Lead, Mercury, Nickel, Selenium, Silver and Zinc</t>
  </si>
  <si>
    <t xml:space="preserve">O - Organics</t>
  </si>
  <si>
    <t xml:space="preserve">PAH - Polyaromatic hydrocarbons</t>
  </si>
  <si>
    <r>
      <rPr>
        <b val="true"/>
        <sz val="9"/>
        <rFont val="Arial"/>
        <family val="2"/>
      </rPr>
      <t xml:space="preserve">SAMPLES </t>
    </r>
    <r>
      <rPr>
        <sz val="9"/>
        <rFont val="Arial"/>
        <family val="2"/>
      </rPr>
      <t xml:space="preserve">99-0942/99-0943, 99-0965/99-0966 and 99-1015/99-1016</t>
    </r>
  </si>
  <si>
    <t xml:space="preserve">Samples 99-0943, 99-0966 and 99-1016 were only analyzed for organics.</t>
  </si>
  <si>
    <t xml:space="preserve">The corresponding samples 99-0942, 99-0965 and 99-1015 were only analyzed for trace metals.</t>
  </si>
  <si>
    <t xml:space="preserve">Each set of samples were collected from the same site on the same day, but were processed differently for each analysis.  </t>
  </si>
  <si>
    <t xml:space="preserve">BIVALVES</t>
  </si>
  <si>
    <t xml:space="preserve">Fifteen bivalves were chosen at random from each sample for length measurements.  </t>
  </si>
  <si>
    <t xml:space="preserve">Sample #99-0975-t contains all under legal size clams (&lt;38mm) ; samples #99-0977-t and #99-0976 contain some clams under legal size.</t>
  </si>
  <si>
    <t xml:space="preserve">Total weights are for all bivalves in the sample (n= 20-45).</t>
  </si>
  <si>
    <t xml:space="preserve">The clam samples included both Protothaca staminea and Tapes japonica.  </t>
  </si>
  <si>
    <t xml:space="preserve">SKIN PREP: S = prepared skin on; N = prepared skin off</t>
  </si>
  <si>
    <t xml:space="preserve">&gt;25%: Y = there was greater than 25% difference between the largest and smallest fish in this composite</t>
  </si>
  <si>
    <t xml:space="preserve">PWATF: % water in fillet samples measured by Water Pollution Control Lab</t>
  </si>
  <si>
    <t xml:space="preserve">PLIPF: % lipid in fillet samples measured by Water Pollution Control Lab</t>
  </si>
  <si>
    <t xml:space="preserve">_QA: these suffixes indicate columns used to note limitations on data accuracy or precision</t>
  </si>
  <si>
    <t xml:space="preserve">SAMPLE ID=</t>
  </si>
  <si>
    <t xml:space="preserve">unique sample identifier assigned by lab</t>
  </si>
  <si>
    <t xml:space="preserve">STATION NUMBER=</t>
  </si>
  <si>
    <t xml:space="preserve">sample collection station identifier assigned by lab</t>
  </si>
  <si>
    <t xml:space="preserve">STATION NAME=</t>
  </si>
  <si>
    <t xml:space="preserve">sample collection station name </t>
  </si>
  <si>
    <t xml:space="preserve">DATA REPORTING YEAR=</t>
  </si>
  <si>
    <t xml:space="preserve">Year 1=1999; Year 2=2000</t>
  </si>
  <si>
    <t xml:space="preserve">SPECIAL TREATMENT=</t>
  </si>
  <si>
    <t xml:space="preserve">comment field for special handling or analysis</t>
  </si>
  <si>
    <t xml:space="preserve">N (# PER SAMPLE)=</t>
  </si>
  <si>
    <t xml:space="preserve">number of fish included in analytical result; when N=1 tissue from one fish was prepared/analyzed; when N&gt;1, a composite of tissue from that number of fish was prepared and analyzed.</t>
  </si>
  <si>
    <t xml:space="preserve">LENGTH 1-20=</t>
  </si>
  <si>
    <t xml:space="preserve">length in mm for up to the first 20 organisms in a composite</t>
  </si>
  <si>
    <t xml:space="preserve">WEIGHT 1-20=</t>
  </si>
  <si>
    <t xml:space="preserve">weight in grams for up to the first 20 organisms in a composite</t>
  </si>
  <si>
    <t xml:space="preserve">TMO - Arsenic, cadmium, mercury, selenium,organics, and dioxins</t>
  </si>
  <si>
    <t xml:space="preserve">As - Arsenic</t>
  </si>
  <si>
    <t xml:space="preserve">Hg - Mercury</t>
  </si>
  <si>
    <t xml:space="preserve">HIGHLIGHTED MERCURY RESULTS</t>
  </si>
  <si>
    <t xml:space="preserve">The mercury results from 1999 and 2000 should be considered preliminary and subject to revision.</t>
  </si>
  <si>
    <t xml:space="preserve">These data are adequate for the purpose of planning sampling but should not at present be used for regulatory activiti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 Narrow"/>
      <family val="2"/>
    </font>
    <font>
      <sz val="9"/>
      <name val="Times New Roman"/>
      <family val="1"/>
    </font>
    <font>
      <sz val="9"/>
      <color rgb="FFFF0000"/>
      <name val="Arial"/>
      <family val="2"/>
    </font>
    <font>
      <sz val="9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7" fillId="2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10" fillId="4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0" fillId="5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5" fontId="10" fillId="4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0" fillId="4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F28" activeCellId="0" sqref="F2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22.14"/>
    <col collapsed="false" customWidth="true" hidden="false" outlineLevel="0" max="3" min="3" style="1" width="4.85"/>
    <col collapsed="false" customWidth="true" hidden="false" outlineLevel="0" max="4" min="4" style="1" width="14.41"/>
    <col collapsed="false" customWidth="true" hidden="false" outlineLevel="0" max="5" min="5" style="1" width="6.99"/>
    <col collapsed="false" customWidth="true" hidden="false" outlineLevel="0" max="6" min="6" style="1" width="6.41"/>
    <col collapsed="false" customWidth="true" hidden="false" outlineLevel="0" max="7" min="7" style="1" width="4.85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false" outlineLevel="0" max="10" min="10" style="1" width="9.56"/>
    <col collapsed="false" customWidth="true" hidden="false" outlineLevel="0" max="11" min="11" style="2" width="6.99"/>
    <col collapsed="false" customWidth="true" hidden="false" outlineLevel="0" max="12" min="12" style="1" width="2.56"/>
    <col collapsed="false" customWidth="true" hidden="false" outlineLevel="0" max="25" min="13" style="1" width="4.85"/>
    <col collapsed="false" customWidth="true" hidden="false" outlineLevel="0" max="26" min="26" style="1" width="7.42"/>
    <col collapsed="false" customWidth="true" hidden="false" outlineLevel="0" max="27" min="27" style="1" width="7.14"/>
    <col collapsed="false" customWidth="true" hidden="false" outlineLevel="0" max="28" min="28" style="1" width="7.42"/>
    <col collapsed="false" customWidth="true" hidden="false" outlineLevel="0" max="29" min="29" style="1" width="7.14"/>
    <col collapsed="false" customWidth="true" hidden="false" outlineLevel="0" max="30" min="30" style="1" width="7.42"/>
    <col collapsed="false" customWidth="true" hidden="false" outlineLevel="0" max="32" min="31" style="1" width="6.41"/>
    <col collapsed="false" customWidth="true" hidden="false" outlineLevel="0" max="37" min="33" style="1" width="5.56"/>
    <col collapsed="false" customWidth="true" hidden="false" outlineLevel="0" max="38" min="38" style="1" width="5.41"/>
    <col collapsed="false" customWidth="true" hidden="false" outlineLevel="0" max="39" min="39" style="1" width="6.41"/>
    <col collapsed="false" customWidth="true" hidden="false" outlineLevel="0" max="40" min="40" style="1" width="7.42"/>
    <col collapsed="false" customWidth="true" hidden="false" outlineLevel="0" max="41" min="41" style="1" width="5.56"/>
    <col collapsed="false" customWidth="true" hidden="false" outlineLevel="0" max="42" min="42" style="1" width="7.42"/>
    <col collapsed="false" customWidth="true" hidden="false" outlineLevel="0" max="44" min="43" style="1" width="5.56"/>
    <col collapsed="false" customWidth="true" hidden="false" outlineLevel="0" max="45" min="45" style="1" width="6.85"/>
    <col collapsed="false" customWidth="true" hidden="false" outlineLevel="0" max="46" min="46" style="1" width="4.41"/>
    <col collapsed="false" customWidth="true" hidden="false" outlineLevel="0" max="50" min="47" style="1" width="6.13"/>
    <col collapsed="false" customWidth="true" hidden="false" outlineLevel="0" max="51" min="51" style="3" width="9.14"/>
    <col collapsed="false" customWidth="true" hidden="false" outlineLevel="0" max="52" min="52" style="3" width="8.99"/>
    <col collapsed="false" customWidth="true" hidden="false" outlineLevel="0" max="53" min="53" style="1" width="4.41"/>
    <col collapsed="false" customWidth="true" hidden="false" outlineLevel="0" max="54" min="54" style="1" width="5.41"/>
    <col collapsed="false" customWidth="true" hidden="false" outlineLevel="0" max="63" min="55" style="1" width="4.85"/>
    <col collapsed="false" customWidth="true" hidden="false" outlineLevel="0" max="65" min="64" style="1" width="5.41"/>
    <col collapsed="false" customWidth="true" hidden="false" outlineLevel="0" max="66" min="66" style="1" width="6.41"/>
    <col collapsed="false" customWidth="true" hidden="false" outlineLevel="0" max="67" min="67" style="1" width="5.85"/>
    <col collapsed="false" customWidth="true" hidden="false" outlineLevel="0" max="69" min="68" style="1" width="4.85"/>
    <col collapsed="false" customWidth="true" hidden="false" outlineLevel="0" max="70" min="70" style="1" width="5.56"/>
    <col collapsed="false" customWidth="true" hidden="false" outlineLevel="0" max="73" min="71" style="1" width="4.85"/>
    <col collapsed="false" customWidth="true" hidden="false" outlineLevel="0" max="74" min="74" style="1" width="5.99"/>
    <col collapsed="false" customWidth="true" hidden="false" outlineLevel="0" max="75" min="75" style="1" width="4.85"/>
    <col collapsed="false" customWidth="true" hidden="false" outlineLevel="0" max="76" min="76" style="1" width="5.99"/>
    <col collapsed="false" customWidth="true" hidden="false" outlineLevel="0" max="83" min="77" style="1" width="4.85"/>
    <col collapsed="false" customWidth="true" hidden="false" outlineLevel="0" max="84" min="84" style="1" width="5.56"/>
    <col collapsed="false" customWidth="true" hidden="false" outlineLevel="0" max="86" min="85" style="1" width="4.85"/>
    <col collapsed="false" customWidth="true" hidden="false" outlineLevel="0" max="87" min="87" style="1" width="5.56"/>
    <col collapsed="false" customWidth="true" hidden="false" outlineLevel="0" max="89" min="88" style="1" width="4.85"/>
    <col collapsed="false" customWidth="true" hidden="false" outlineLevel="0" max="91" min="90" style="1" width="5.41"/>
    <col collapsed="false" customWidth="true" hidden="false" outlineLevel="0" max="92" min="92" style="1" width="4.85"/>
    <col collapsed="false" customWidth="true" hidden="false" outlineLevel="0" max="93" min="93" style="1" width="5.99"/>
    <col collapsed="false" customWidth="true" hidden="false" outlineLevel="0" max="94" min="94" style="1" width="5.85"/>
    <col collapsed="false" customWidth="true" hidden="false" outlineLevel="0" max="95" min="95" style="1" width="6.56"/>
    <col collapsed="false" customWidth="true" hidden="false" outlineLevel="0" max="96" min="96" style="1" width="5.56"/>
    <col collapsed="false" customWidth="true" hidden="false" outlineLevel="0" max="97" min="97" style="1" width="5.41"/>
    <col collapsed="false" customWidth="true" hidden="false" outlineLevel="0" max="98" min="98" style="1" width="6.41"/>
    <col collapsed="false" customWidth="true" hidden="false" outlineLevel="0" max="99" min="99" style="1" width="5.41"/>
    <col collapsed="false" customWidth="true" hidden="false" outlineLevel="0" max="100" min="100" style="1" width="21.56"/>
    <col collapsed="false" customWidth="true" hidden="false" outlineLevel="0" max="101" min="101" style="1" width="5.13"/>
    <col collapsed="false" customWidth="true" hidden="false" outlineLevel="0" max="102" min="102" style="1" width="6.13"/>
    <col collapsed="false" customWidth="true" hidden="false" outlineLevel="0" max="103" min="103" style="1" width="5.41"/>
    <col collapsed="false" customWidth="true" hidden="false" outlineLevel="0" max="104" min="104" style="1" width="6.56"/>
    <col collapsed="false" customWidth="true" hidden="false" outlineLevel="0" max="105" min="105" style="1" width="4.85"/>
    <col collapsed="false" customWidth="true" hidden="false" outlineLevel="0" max="106" min="106" style="1" width="5.41"/>
    <col collapsed="false" customWidth="true" hidden="false" outlineLevel="0" max="107" min="107" style="1" width="19.14"/>
    <col collapsed="false" customWidth="true" hidden="false" outlineLevel="0" max="108" min="108" style="4" width="21.56"/>
    <col collapsed="false" customWidth="false" hidden="false" outlineLevel="0" max="257" min="109" style="1" width="8.85"/>
  </cols>
  <sheetData>
    <row r="1" s="10" customFormat="true" ht="47.4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7" t="s">
        <v>7</v>
      </c>
      <c r="I1" s="7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8" t="s">
        <v>38</v>
      </c>
      <c r="AN1" s="8" t="s">
        <v>39</v>
      </c>
      <c r="AO1" s="8" t="s">
        <v>40</v>
      </c>
      <c r="AP1" s="8" t="s">
        <v>41</v>
      </c>
      <c r="AQ1" s="8" t="s">
        <v>42</v>
      </c>
      <c r="AR1" s="8" t="s">
        <v>43</v>
      </c>
      <c r="AS1" s="8" t="s">
        <v>44</v>
      </c>
      <c r="AT1" s="8" t="s">
        <v>45</v>
      </c>
      <c r="AU1" s="8" t="s">
        <v>46</v>
      </c>
      <c r="AV1" s="8" t="s">
        <v>47</v>
      </c>
      <c r="AW1" s="8" t="s">
        <v>48</v>
      </c>
      <c r="AX1" s="8" t="s">
        <v>49</v>
      </c>
      <c r="AY1" s="8" t="s">
        <v>50</v>
      </c>
      <c r="AZ1" s="8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  <c r="BT1" s="5" t="s">
        <v>71</v>
      </c>
      <c r="BU1" s="5" t="s">
        <v>72</v>
      </c>
      <c r="BV1" s="5" t="s">
        <v>73</v>
      </c>
      <c r="BW1" s="5" t="s">
        <v>74</v>
      </c>
      <c r="BX1" s="5" t="s">
        <v>75</v>
      </c>
      <c r="BY1" s="5" t="s">
        <v>76</v>
      </c>
      <c r="BZ1" s="5" t="s">
        <v>77</v>
      </c>
      <c r="CA1" s="5" t="s">
        <v>78</v>
      </c>
      <c r="CB1" s="5" t="s">
        <v>79</v>
      </c>
      <c r="CC1" s="5" t="s">
        <v>80</v>
      </c>
      <c r="CD1" s="5" t="s">
        <v>81</v>
      </c>
      <c r="CE1" s="5" t="s">
        <v>82</v>
      </c>
      <c r="CF1" s="5" t="s">
        <v>83</v>
      </c>
      <c r="CG1" s="5" t="s">
        <v>84</v>
      </c>
      <c r="CH1" s="5" t="s">
        <v>85</v>
      </c>
      <c r="CI1" s="5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3</v>
      </c>
      <c r="CT1" s="5" t="s">
        <v>94</v>
      </c>
      <c r="CU1" s="5" t="s">
        <v>95</v>
      </c>
      <c r="CV1" s="5" t="s">
        <v>96</v>
      </c>
      <c r="CW1" s="5" t="s">
        <v>62</v>
      </c>
      <c r="CX1" s="5" t="s">
        <v>63</v>
      </c>
      <c r="CY1" s="5" t="s">
        <v>64</v>
      </c>
      <c r="CZ1" s="5" t="s">
        <v>65</v>
      </c>
      <c r="DA1" s="5" t="s">
        <v>67</v>
      </c>
      <c r="DB1" s="5" t="s">
        <v>68</v>
      </c>
      <c r="DC1" s="9" t="s">
        <v>97</v>
      </c>
      <c r="DD1" s="9" t="s">
        <v>98</v>
      </c>
    </row>
    <row r="2" customFormat="false" ht="12" hidden="false" customHeight="false" outlineLevel="0" collapsed="false">
      <c r="A2" s="11" t="s">
        <v>99</v>
      </c>
      <c r="B2" s="12" t="s">
        <v>100</v>
      </c>
      <c r="C2" s="13" t="n">
        <v>2200</v>
      </c>
      <c r="D2" s="11" t="s">
        <v>101</v>
      </c>
      <c r="E2" s="14" t="s">
        <v>102</v>
      </c>
      <c r="F2" s="12" t="s">
        <v>103</v>
      </c>
      <c r="G2" s="11" t="s">
        <v>104</v>
      </c>
      <c r="H2" s="15" t="s">
        <v>105</v>
      </c>
      <c r="I2" s="15" t="s">
        <v>106</v>
      </c>
      <c r="J2" s="16" t="n">
        <v>36634</v>
      </c>
      <c r="K2" s="17" t="n">
        <v>5</v>
      </c>
      <c r="L2" s="18"/>
      <c r="M2" s="17" t="n">
        <v>158</v>
      </c>
      <c r="N2" s="17" t="n">
        <v>163</v>
      </c>
      <c r="O2" s="17" t="n">
        <v>163</v>
      </c>
      <c r="P2" s="17" t="n">
        <v>164</v>
      </c>
      <c r="Q2" s="17" t="n">
        <v>178</v>
      </c>
      <c r="R2" s="17"/>
      <c r="S2" s="17"/>
      <c r="T2" s="17"/>
      <c r="U2" s="17"/>
      <c r="V2" s="17"/>
      <c r="W2" s="17"/>
      <c r="X2" s="17"/>
      <c r="Y2" s="17"/>
      <c r="Z2" s="18" t="n">
        <v>462.96</v>
      </c>
      <c r="AA2" s="18" t="n">
        <v>482.54</v>
      </c>
      <c r="AB2" s="18" t="n">
        <v>530.97</v>
      </c>
      <c r="AC2" s="18" t="n">
        <v>533.01</v>
      </c>
      <c r="AD2" s="18" t="n">
        <v>675.13</v>
      </c>
      <c r="AE2" s="18"/>
      <c r="AF2" s="18"/>
      <c r="AG2" s="18"/>
      <c r="AH2" s="18"/>
      <c r="AI2" s="18"/>
      <c r="AJ2" s="18"/>
      <c r="AK2" s="18"/>
      <c r="AL2" s="18"/>
      <c r="AM2" s="19" t="s">
        <v>104</v>
      </c>
      <c r="AN2" s="19" t="n">
        <v>15.34872</v>
      </c>
      <c r="AO2" s="19"/>
      <c r="AP2" s="19" t="n">
        <v>0.431167</v>
      </c>
      <c r="AQ2" s="19" t="s">
        <v>104</v>
      </c>
      <c r="AR2" s="19" t="s">
        <v>104</v>
      </c>
      <c r="AS2" s="20" t="n">
        <v>0.4285</v>
      </c>
      <c r="AT2" s="20"/>
      <c r="AU2" s="19" t="s">
        <v>104</v>
      </c>
      <c r="AV2" s="19" t="s">
        <v>104</v>
      </c>
      <c r="AW2" s="19" t="n">
        <v>0.715861</v>
      </c>
      <c r="AX2" s="19" t="s">
        <v>104</v>
      </c>
      <c r="AY2" s="19" t="n">
        <v>79</v>
      </c>
      <c r="AZ2" s="19" t="n">
        <v>79.37</v>
      </c>
      <c r="BA2" s="12" t="s">
        <v>107</v>
      </c>
      <c r="BB2" s="18" t="n">
        <v>80.7</v>
      </c>
      <c r="BC2" s="18" t="n">
        <v>0.501</v>
      </c>
      <c r="BD2" s="18" t="n">
        <v>-1</v>
      </c>
      <c r="BE2" s="18" t="n">
        <v>-2</v>
      </c>
      <c r="BF2" s="18" t="n">
        <v>-2</v>
      </c>
      <c r="BG2" s="18" t="n">
        <v>-1</v>
      </c>
      <c r="BH2" s="18" t="n">
        <v>-1</v>
      </c>
      <c r="BI2" s="18" t="n">
        <v>-2</v>
      </c>
      <c r="BJ2" s="18" t="n">
        <v>-2</v>
      </c>
      <c r="BK2" s="18" t="n">
        <v>-2</v>
      </c>
      <c r="BL2" s="18" t="n">
        <v>-2</v>
      </c>
      <c r="BM2" s="18" t="n">
        <v>-2</v>
      </c>
      <c r="BN2" s="18" t="n">
        <v>8.38</v>
      </c>
      <c r="BO2" s="18" t="n">
        <v>-3</v>
      </c>
      <c r="BP2" s="18" t="n">
        <v>-3</v>
      </c>
      <c r="BQ2" s="18" t="n">
        <v>-5</v>
      </c>
      <c r="BR2" s="18" t="n">
        <v>-20</v>
      </c>
      <c r="BS2" s="18" t="n">
        <v>-2</v>
      </c>
      <c r="BT2" s="18" t="n">
        <v>-2</v>
      </c>
      <c r="BU2" s="18" t="s">
        <v>104</v>
      </c>
      <c r="BV2" s="18" t="s">
        <v>104</v>
      </c>
      <c r="BW2" s="18" t="n">
        <v>-2</v>
      </c>
      <c r="BX2" s="18" t="n">
        <v>-6</v>
      </c>
      <c r="BY2" s="18" t="n">
        <v>-1</v>
      </c>
      <c r="BZ2" s="18" t="n">
        <v>-2</v>
      </c>
      <c r="CA2" s="18" t="s">
        <v>104</v>
      </c>
      <c r="CB2" s="18" t="n">
        <v>-1</v>
      </c>
      <c r="CC2" s="18" t="n">
        <v>-2</v>
      </c>
      <c r="CD2" s="18" t="n">
        <v>-1</v>
      </c>
      <c r="CE2" s="18" t="n">
        <v>-0.3</v>
      </c>
      <c r="CF2" s="18" t="n">
        <v>-5</v>
      </c>
      <c r="CG2" s="18" t="n">
        <v>-3</v>
      </c>
      <c r="CH2" s="18" t="n">
        <v>-2</v>
      </c>
      <c r="CI2" s="18" t="n">
        <v>-1</v>
      </c>
      <c r="CJ2" s="18" t="n">
        <v>-3</v>
      </c>
      <c r="CK2" s="18" t="n">
        <v>-1</v>
      </c>
      <c r="CL2" s="18" t="n">
        <v>-2</v>
      </c>
      <c r="CM2" s="18" t="n">
        <v>-4</v>
      </c>
      <c r="CN2" s="18" t="n">
        <v>-2</v>
      </c>
      <c r="CO2" s="18" t="n">
        <v>-20</v>
      </c>
      <c r="CP2" s="18" t="n">
        <v>-50</v>
      </c>
      <c r="CQ2" s="18" t="n">
        <v>10.8453384071759</v>
      </c>
      <c r="CR2" s="18" t="n">
        <v>-10</v>
      </c>
      <c r="CS2" s="18" t="n">
        <v>0</v>
      </c>
      <c r="CT2" s="18" t="n">
        <v>10.8453384071759</v>
      </c>
      <c r="CU2" s="18" t="n">
        <v>0</v>
      </c>
      <c r="CV2" s="18" t="n">
        <v>10.8453384071759</v>
      </c>
      <c r="CW2" s="18" t="n">
        <v>0</v>
      </c>
      <c r="CX2" s="18" t="n">
        <v>0</v>
      </c>
      <c r="CY2" s="18" t="n">
        <v>0</v>
      </c>
      <c r="CZ2" s="18" t="n">
        <v>8.38</v>
      </c>
      <c r="DA2" s="18" t="n">
        <v>0</v>
      </c>
      <c r="DB2" s="18" t="n">
        <v>0</v>
      </c>
      <c r="DC2" s="21" t="n">
        <v>8.38</v>
      </c>
      <c r="DD2" s="22" t="n">
        <v>0.5</v>
      </c>
    </row>
    <row r="3" customFormat="false" ht="12" hidden="false" customHeight="false" outlineLevel="0" collapsed="false">
      <c r="A3" s="11" t="s">
        <v>108</v>
      </c>
      <c r="B3" s="12" t="s">
        <v>100</v>
      </c>
      <c r="C3" s="13" t="n">
        <v>2200</v>
      </c>
      <c r="D3" s="11" t="s">
        <v>109</v>
      </c>
      <c r="E3" s="14" t="s">
        <v>102</v>
      </c>
      <c r="F3" s="12" t="s">
        <v>103</v>
      </c>
      <c r="G3" s="11" t="s">
        <v>104</v>
      </c>
      <c r="H3" s="15" t="s">
        <v>105</v>
      </c>
      <c r="I3" s="15" t="s">
        <v>106</v>
      </c>
      <c r="J3" s="16" t="n">
        <v>36634</v>
      </c>
      <c r="K3" s="17" t="n">
        <v>5</v>
      </c>
      <c r="L3" s="18"/>
      <c r="M3" s="17" t="n">
        <v>158</v>
      </c>
      <c r="N3" s="17" t="n">
        <v>163</v>
      </c>
      <c r="O3" s="17" t="n">
        <v>163</v>
      </c>
      <c r="P3" s="17" t="n">
        <v>164</v>
      </c>
      <c r="Q3" s="17" t="n">
        <v>178</v>
      </c>
      <c r="R3" s="17"/>
      <c r="S3" s="17"/>
      <c r="T3" s="17"/>
      <c r="U3" s="17"/>
      <c r="V3" s="17"/>
      <c r="W3" s="17"/>
      <c r="X3" s="17"/>
      <c r="Y3" s="17"/>
      <c r="Z3" s="18" t="n">
        <v>462.96</v>
      </c>
      <c r="AA3" s="18" t="n">
        <v>482.54</v>
      </c>
      <c r="AB3" s="18" t="n">
        <v>530.97</v>
      </c>
      <c r="AC3" s="18" t="n">
        <v>533.01</v>
      </c>
      <c r="AD3" s="18" t="n">
        <v>675.13</v>
      </c>
      <c r="AE3" s="18"/>
      <c r="AF3" s="18"/>
      <c r="AG3" s="18"/>
      <c r="AH3" s="18"/>
      <c r="AI3" s="18"/>
      <c r="AJ3" s="18"/>
      <c r="AK3" s="18"/>
      <c r="AL3" s="18"/>
      <c r="AM3" s="19" t="s">
        <v>104</v>
      </c>
      <c r="AN3" s="19" t="n">
        <v>9.666</v>
      </c>
      <c r="AO3" s="19"/>
      <c r="AP3" s="19" t="n">
        <v>1.99764</v>
      </c>
      <c r="AQ3" s="19" t="s">
        <v>104</v>
      </c>
      <c r="AR3" s="19" t="s">
        <v>104</v>
      </c>
      <c r="AS3" s="19" t="n">
        <v>0.140694</v>
      </c>
      <c r="AT3" s="20"/>
      <c r="AU3" s="19" t="s">
        <v>104</v>
      </c>
      <c r="AV3" s="19" t="s">
        <v>104</v>
      </c>
      <c r="AW3" s="19" t="n">
        <v>1.037484</v>
      </c>
      <c r="AX3" s="19" t="s">
        <v>104</v>
      </c>
      <c r="AY3" s="19" t="n">
        <v>89.26</v>
      </c>
      <c r="AZ3" s="19" t="n">
        <v>89.26</v>
      </c>
      <c r="BA3" s="12" t="s">
        <v>110</v>
      </c>
      <c r="BB3" s="18" t="s">
        <v>104</v>
      </c>
      <c r="BC3" s="18" t="s">
        <v>104</v>
      </c>
      <c r="BD3" s="18" t="s">
        <v>104</v>
      </c>
      <c r="BE3" s="18" t="s">
        <v>104</v>
      </c>
      <c r="BF3" s="18" t="s">
        <v>104</v>
      </c>
      <c r="BG3" s="18" t="s">
        <v>104</v>
      </c>
      <c r="BH3" s="18" t="s">
        <v>104</v>
      </c>
      <c r="BI3" s="18" t="s">
        <v>104</v>
      </c>
      <c r="BJ3" s="18" t="s">
        <v>104</v>
      </c>
      <c r="BK3" s="18" t="s">
        <v>104</v>
      </c>
      <c r="BL3" s="18" t="s">
        <v>104</v>
      </c>
      <c r="BM3" s="18" t="s">
        <v>104</v>
      </c>
      <c r="BN3" s="18" t="s">
        <v>104</v>
      </c>
      <c r="BO3" s="18" t="s">
        <v>104</v>
      </c>
      <c r="BP3" s="18" t="s">
        <v>104</v>
      </c>
      <c r="BQ3" s="18" t="s">
        <v>104</v>
      </c>
      <c r="BR3" s="18" t="s">
        <v>104</v>
      </c>
      <c r="BS3" s="18" t="s">
        <v>104</v>
      </c>
      <c r="BT3" s="18" t="s">
        <v>104</v>
      </c>
      <c r="BU3" s="18" t="s">
        <v>104</v>
      </c>
      <c r="BV3" s="18" t="s">
        <v>104</v>
      </c>
      <c r="BW3" s="18" t="s">
        <v>104</v>
      </c>
      <c r="BX3" s="18" t="s">
        <v>104</v>
      </c>
      <c r="BY3" s="18" t="s">
        <v>104</v>
      </c>
      <c r="BZ3" s="18" t="s">
        <v>104</v>
      </c>
      <c r="CA3" s="18" t="s">
        <v>104</v>
      </c>
      <c r="CB3" s="18" t="s">
        <v>104</v>
      </c>
      <c r="CC3" s="18" t="s">
        <v>104</v>
      </c>
      <c r="CD3" s="18" t="s">
        <v>104</v>
      </c>
      <c r="CE3" s="18" t="s">
        <v>104</v>
      </c>
      <c r="CF3" s="18" t="s">
        <v>104</v>
      </c>
      <c r="CG3" s="18" t="s">
        <v>104</v>
      </c>
      <c r="CH3" s="18" t="s">
        <v>104</v>
      </c>
      <c r="CI3" s="18" t="s">
        <v>104</v>
      </c>
      <c r="CJ3" s="18" t="s">
        <v>104</v>
      </c>
      <c r="CK3" s="18" t="s">
        <v>104</v>
      </c>
      <c r="CL3" s="18" t="s">
        <v>104</v>
      </c>
      <c r="CM3" s="18" t="s">
        <v>104</v>
      </c>
      <c r="CN3" s="18" t="s">
        <v>104</v>
      </c>
      <c r="CO3" s="18" t="s">
        <v>104</v>
      </c>
      <c r="CP3" s="18" t="s">
        <v>104</v>
      </c>
      <c r="CQ3" s="18" t="s">
        <v>104</v>
      </c>
      <c r="CR3" s="18" t="s">
        <v>104</v>
      </c>
      <c r="CS3" s="18" t="s">
        <v>104</v>
      </c>
      <c r="CT3" s="18" t="s">
        <v>104</v>
      </c>
      <c r="CU3" s="18" t="s">
        <v>104</v>
      </c>
      <c r="CV3" s="18" t="s">
        <v>104</v>
      </c>
      <c r="CW3" s="18" t="s">
        <v>104</v>
      </c>
      <c r="CX3" s="18" t="s">
        <v>104</v>
      </c>
      <c r="CY3" s="18" t="s">
        <v>104</v>
      </c>
      <c r="CZ3" s="18" t="s">
        <v>104</v>
      </c>
      <c r="DA3" s="18" t="s">
        <v>104</v>
      </c>
      <c r="DB3" s="18" t="s">
        <v>104</v>
      </c>
      <c r="DC3" s="21" t="s">
        <v>104</v>
      </c>
      <c r="DD3" s="22" t="s">
        <v>111</v>
      </c>
    </row>
    <row r="4" customFormat="false" ht="12" hidden="false" customHeight="false" outlineLevel="0" collapsed="false">
      <c r="A4" s="11" t="s">
        <v>112</v>
      </c>
      <c r="B4" s="12" t="s">
        <v>100</v>
      </c>
      <c r="C4" s="13" t="n">
        <v>2200</v>
      </c>
      <c r="D4" s="11" t="s">
        <v>113</v>
      </c>
      <c r="E4" s="14" t="s">
        <v>102</v>
      </c>
      <c r="F4" s="12" t="s">
        <v>114</v>
      </c>
      <c r="G4" s="11" t="s">
        <v>115</v>
      </c>
      <c r="H4" s="15" t="s">
        <v>105</v>
      </c>
      <c r="I4" s="15" t="s">
        <v>106</v>
      </c>
      <c r="J4" s="16" t="n">
        <v>36634</v>
      </c>
      <c r="K4" s="17" t="n">
        <v>7</v>
      </c>
      <c r="L4" s="18"/>
      <c r="M4" s="17" t="n">
        <v>151</v>
      </c>
      <c r="N4" s="17" t="n">
        <v>145</v>
      </c>
      <c r="O4" s="17" t="n">
        <v>142</v>
      </c>
      <c r="P4" s="17" t="n">
        <v>142</v>
      </c>
      <c r="Q4" s="17" t="n">
        <v>138</v>
      </c>
      <c r="R4" s="17" t="n">
        <v>136</v>
      </c>
      <c r="S4" s="17" t="n">
        <v>134</v>
      </c>
      <c r="T4" s="17"/>
      <c r="U4" s="17"/>
      <c r="V4" s="17"/>
      <c r="W4" s="17"/>
      <c r="X4" s="17"/>
      <c r="Y4" s="17"/>
      <c r="Z4" s="18" t="n">
        <v>45.93</v>
      </c>
      <c r="AA4" s="18" t="n">
        <v>42.04</v>
      </c>
      <c r="AB4" s="18" t="n">
        <v>39.14</v>
      </c>
      <c r="AC4" s="18" t="n">
        <v>39.1</v>
      </c>
      <c r="AD4" s="18" t="n">
        <v>39.04</v>
      </c>
      <c r="AE4" s="18" t="n">
        <v>37.75</v>
      </c>
      <c r="AF4" s="18" t="n">
        <v>31.82</v>
      </c>
      <c r="AG4" s="18"/>
      <c r="AH4" s="18"/>
      <c r="AI4" s="18"/>
      <c r="AJ4" s="18"/>
      <c r="AK4" s="18"/>
      <c r="AL4" s="18"/>
      <c r="AM4" s="19" t="s">
        <v>104</v>
      </c>
      <c r="AN4" s="19" t="n">
        <v>0.716688</v>
      </c>
      <c r="AO4" s="19"/>
      <c r="AP4" s="19" t="n">
        <v>0.008532</v>
      </c>
      <c r="AQ4" s="19" t="s">
        <v>104</v>
      </c>
      <c r="AR4" s="19" t="s">
        <v>104</v>
      </c>
      <c r="AS4" s="20" t="n">
        <v>0.08705</v>
      </c>
      <c r="AT4" s="20"/>
      <c r="AU4" s="19" t="s">
        <v>104</v>
      </c>
      <c r="AV4" s="19" t="s">
        <v>104</v>
      </c>
      <c r="AW4" s="19" t="n">
        <v>0.381807</v>
      </c>
      <c r="AX4" s="19" t="s">
        <v>104</v>
      </c>
      <c r="AY4" s="23" t="n">
        <v>78.8</v>
      </c>
      <c r="AZ4" s="19" t="n">
        <v>78.67</v>
      </c>
      <c r="BA4" s="12" t="s">
        <v>107</v>
      </c>
      <c r="BB4" s="18" t="n">
        <v>79.1</v>
      </c>
      <c r="BC4" s="18" t="n">
        <v>0.731</v>
      </c>
      <c r="BD4" s="18" t="n">
        <v>-1</v>
      </c>
      <c r="BE4" s="18" t="n">
        <v>-2</v>
      </c>
      <c r="BF4" s="18" t="n">
        <v>-2</v>
      </c>
      <c r="BG4" s="18" t="n">
        <v>-1</v>
      </c>
      <c r="BH4" s="18" t="n">
        <v>-1</v>
      </c>
      <c r="BI4" s="18" t="n">
        <v>-2</v>
      </c>
      <c r="BJ4" s="18" t="n">
        <v>-2</v>
      </c>
      <c r="BK4" s="18" t="n">
        <v>-2</v>
      </c>
      <c r="BL4" s="18" t="n">
        <v>-2</v>
      </c>
      <c r="BM4" s="18" t="n">
        <v>-2</v>
      </c>
      <c r="BN4" s="18" t="n">
        <v>7.12</v>
      </c>
      <c r="BO4" s="18" t="n">
        <v>-3</v>
      </c>
      <c r="BP4" s="18" t="n">
        <v>-3</v>
      </c>
      <c r="BQ4" s="18" t="n">
        <v>-5</v>
      </c>
      <c r="BR4" s="18" t="n">
        <v>-20</v>
      </c>
      <c r="BS4" s="18" t="n">
        <v>-2</v>
      </c>
      <c r="BT4" s="18" t="n">
        <v>-2</v>
      </c>
      <c r="BU4" s="18" t="s">
        <v>104</v>
      </c>
      <c r="BV4" s="18" t="s">
        <v>104</v>
      </c>
      <c r="BW4" s="18" t="n">
        <v>-2</v>
      </c>
      <c r="BX4" s="18" t="n">
        <v>-6</v>
      </c>
      <c r="BY4" s="18" t="n">
        <v>-1</v>
      </c>
      <c r="BZ4" s="18" t="n">
        <v>-2</v>
      </c>
      <c r="CA4" s="18" t="s">
        <v>104</v>
      </c>
      <c r="CB4" s="18" t="n">
        <v>-1</v>
      </c>
      <c r="CC4" s="18" t="n">
        <v>-2</v>
      </c>
      <c r="CD4" s="18" t="n">
        <v>-1</v>
      </c>
      <c r="CE4" s="18" t="n">
        <v>-0.3</v>
      </c>
      <c r="CF4" s="18" t="n">
        <v>-5</v>
      </c>
      <c r="CG4" s="18" t="n">
        <v>-3</v>
      </c>
      <c r="CH4" s="18" t="n">
        <v>-2</v>
      </c>
      <c r="CI4" s="18" t="n">
        <v>-1</v>
      </c>
      <c r="CJ4" s="18" t="n">
        <v>-3</v>
      </c>
      <c r="CK4" s="18" t="n">
        <v>-1</v>
      </c>
      <c r="CL4" s="18" t="n">
        <v>-2</v>
      </c>
      <c r="CM4" s="18" t="n">
        <v>-4</v>
      </c>
      <c r="CN4" s="18" t="n">
        <v>-2</v>
      </c>
      <c r="CO4" s="18" t="n">
        <v>-20</v>
      </c>
      <c r="CP4" s="18" t="n">
        <v>-50</v>
      </c>
      <c r="CQ4" s="18" t="n">
        <v>24.9594983015417</v>
      </c>
      <c r="CR4" s="18" t="n">
        <v>-10</v>
      </c>
      <c r="CS4" s="18" t="n">
        <v>0</v>
      </c>
      <c r="CT4" s="18" t="n">
        <v>24.9594983015417</v>
      </c>
      <c r="CU4" s="18" t="n">
        <v>0</v>
      </c>
      <c r="CV4" s="18" t="n">
        <v>24.9594983015417</v>
      </c>
      <c r="CW4" s="18" t="n">
        <v>0</v>
      </c>
      <c r="CX4" s="18" t="n">
        <v>0</v>
      </c>
      <c r="CY4" s="18" t="n">
        <v>0</v>
      </c>
      <c r="CZ4" s="18" t="n">
        <v>7.12</v>
      </c>
      <c r="DA4" s="18" t="n">
        <v>0</v>
      </c>
      <c r="DB4" s="18" t="n">
        <v>0</v>
      </c>
      <c r="DC4" s="21" t="n">
        <v>7.12</v>
      </c>
      <c r="DD4" s="22" t="n">
        <v>0.5</v>
      </c>
    </row>
    <row r="5" customFormat="false" ht="12" hidden="false" customHeight="false" outlineLevel="0" collapsed="false">
      <c r="A5" s="11" t="s">
        <v>116</v>
      </c>
      <c r="B5" s="12" t="s">
        <v>117</v>
      </c>
      <c r="C5" s="13" t="n">
        <v>2250</v>
      </c>
      <c r="D5" s="11" t="s">
        <v>118</v>
      </c>
      <c r="E5" s="14" t="s">
        <v>102</v>
      </c>
      <c r="F5" s="12" t="s">
        <v>119</v>
      </c>
      <c r="G5" s="11" t="s">
        <v>104</v>
      </c>
      <c r="H5" s="15" t="s">
        <v>120</v>
      </c>
      <c r="I5" s="15" t="s">
        <v>121</v>
      </c>
      <c r="J5" s="16" t="n">
        <v>36649</v>
      </c>
      <c r="K5" s="17" t="n">
        <v>5</v>
      </c>
      <c r="L5" s="18"/>
      <c r="M5" s="17" t="n">
        <v>111</v>
      </c>
      <c r="N5" s="17" t="n">
        <v>114</v>
      </c>
      <c r="O5" s="17" t="n">
        <v>115</v>
      </c>
      <c r="P5" s="17" t="n">
        <v>116</v>
      </c>
      <c r="Q5" s="17" t="n">
        <v>147</v>
      </c>
      <c r="R5" s="17"/>
      <c r="S5" s="17"/>
      <c r="T5" s="17"/>
      <c r="U5" s="17"/>
      <c r="V5" s="17"/>
      <c r="W5" s="17"/>
      <c r="X5" s="17"/>
      <c r="Y5" s="17"/>
      <c r="Z5" s="18" t="n">
        <v>244.56</v>
      </c>
      <c r="AA5" s="18" t="n">
        <v>288.39</v>
      </c>
      <c r="AB5" s="18" t="n">
        <v>289.14</v>
      </c>
      <c r="AC5" s="18" t="n">
        <v>315.49</v>
      </c>
      <c r="AD5" s="18" t="n">
        <v>446.25</v>
      </c>
      <c r="AE5" s="18"/>
      <c r="AF5" s="18"/>
      <c r="AG5" s="18"/>
      <c r="AH5" s="18"/>
      <c r="AI5" s="18"/>
      <c r="AJ5" s="18"/>
      <c r="AK5" s="18"/>
      <c r="AL5" s="18"/>
      <c r="AM5" s="19" t="s">
        <v>104</v>
      </c>
      <c r="AN5" s="19" t="n">
        <v>9.00876</v>
      </c>
      <c r="AO5" s="19"/>
      <c r="AP5" s="19" t="n">
        <v>0.133914</v>
      </c>
      <c r="AQ5" s="19" t="s">
        <v>104</v>
      </c>
      <c r="AR5" s="19" t="s">
        <v>104</v>
      </c>
      <c r="AS5" s="19" t="n">
        <v>0.133</v>
      </c>
      <c r="AT5" s="20"/>
      <c r="AU5" s="19" t="s">
        <v>104</v>
      </c>
      <c r="AV5" s="19" t="s">
        <v>104</v>
      </c>
      <c r="AW5" s="19" t="n">
        <v>0.773049</v>
      </c>
      <c r="AX5" s="19" t="s">
        <v>104</v>
      </c>
      <c r="AY5" s="23" t="n">
        <v>78.9</v>
      </c>
      <c r="AZ5" s="19" t="n">
        <v>79.71</v>
      </c>
      <c r="BA5" s="12" t="s">
        <v>107</v>
      </c>
      <c r="BB5" s="18" t="n">
        <v>80.4</v>
      </c>
      <c r="BC5" s="18" t="n">
        <v>0.355</v>
      </c>
      <c r="BD5" s="18" t="n">
        <v>-1</v>
      </c>
      <c r="BE5" s="18" t="n">
        <v>-2</v>
      </c>
      <c r="BF5" s="18" t="n">
        <v>-2</v>
      </c>
      <c r="BG5" s="18" t="n">
        <v>-1</v>
      </c>
      <c r="BH5" s="18" t="n">
        <v>-1</v>
      </c>
      <c r="BI5" s="18" t="n">
        <v>-2</v>
      </c>
      <c r="BJ5" s="18" t="n">
        <v>-2</v>
      </c>
      <c r="BK5" s="18" t="n">
        <v>-2</v>
      </c>
      <c r="BL5" s="18" t="n">
        <v>-2</v>
      </c>
      <c r="BM5" s="18" t="n">
        <v>-2</v>
      </c>
      <c r="BN5" s="18" t="n">
        <v>2.18</v>
      </c>
      <c r="BO5" s="18" t="n">
        <v>-3</v>
      </c>
      <c r="BP5" s="18" t="n">
        <v>-3</v>
      </c>
      <c r="BQ5" s="18" t="n">
        <v>-5</v>
      </c>
      <c r="BR5" s="18" t="n">
        <v>-20</v>
      </c>
      <c r="BS5" s="18" t="n">
        <v>-2</v>
      </c>
      <c r="BT5" s="18" t="n">
        <v>-2</v>
      </c>
      <c r="BU5" s="18" t="s">
        <v>104</v>
      </c>
      <c r="BV5" s="18" t="s">
        <v>104</v>
      </c>
      <c r="BW5" s="18" t="n">
        <v>-2</v>
      </c>
      <c r="BX5" s="18" t="n">
        <v>-6</v>
      </c>
      <c r="BY5" s="18" t="n">
        <v>-1</v>
      </c>
      <c r="BZ5" s="18" t="n">
        <v>-2</v>
      </c>
      <c r="CA5" s="18" t="s">
        <v>104</v>
      </c>
      <c r="CB5" s="18" t="n">
        <v>-1</v>
      </c>
      <c r="CC5" s="18" t="n">
        <v>-2</v>
      </c>
      <c r="CD5" s="18" t="n">
        <v>-1</v>
      </c>
      <c r="CE5" s="18" t="n">
        <v>-0.3</v>
      </c>
      <c r="CF5" s="18" t="n">
        <v>-5</v>
      </c>
      <c r="CG5" s="18" t="n">
        <v>-3</v>
      </c>
      <c r="CH5" s="18" t="n">
        <v>-2</v>
      </c>
      <c r="CI5" s="18" t="n">
        <v>-1</v>
      </c>
      <c r="CJ5" s="18" t="n">
        <v>-3</v>
      </c>
      <c r="CK5" s="18" t="n">
        <v>-1</v>
      </c>
      <c r="CL5" s="18" t="n">
        <v>-2</v>
      </c>
      <c r="CM5" s="18" t="n">
        <v>-4</v>
      </c>
      <c r="CN5" s="18" t="n">
        <v>-2</v>
      </c>
      <c r="CO5" s="18" t="n">
        <v>-20</v>
      </c>
      <c r="CP5" s="18" t="n">
        <v>-50</v>
      </c>
      <c r="CQ5" s="18" t="n">
        <v>-10</v>
      </c>
      <c r="CR5" s="18" t="n">
        <v>-10</v>
      </c>
      <c r="CS5" s="18" t="n">
        <v>0</v>
      </c>
      <c r="CT5" s="18" t="n">
        <v>0</v>
      </c>
      <c r="CU5" s="18" t="n">
        <v>0</v>
      </c>
      <c r="CV5" s="18" t="n">
        <v>5</v>
      </c>
      <c r="CW5" s="18" t="n">
        <v>0</v>
      </c>
      <c r="CX5" s="18" t="n">
        <v>0</v>
      </c>
      <c r="CY5" s="18" t="n">
        <v>0</v>
      </c>
      <c r="CZ5" s="18" t="n">
        <v>2.18</v>
      </c>
      <c r="DA5" s="18" t="n">
        <v>0</v>
      </c>
      <c r="DB5" s="18" t="n">
        <v>0</v>
      </c>
      <c r="DC5" s="21" t="n">
        <v>2.18</v>
      </c>
      <c r="DD5" s="22" t="n">
        <v>0.5</v>
      </c>
    </row>
    <row r="6" customFormat="false" ht="12" hidden="false" customHeight="false" outlineLevel="0" collapsed="false">
      <c r="A6" s="11" t="s">
        <v>122</v>
      </c>
      <c r="B6" s="12" t="s">
        <v>117</v>
      </c>
      <c r="C6" s="13" t="n">
        <v>2250</v>
      </c>
      <c r="D6" s="11" t="s">
        <v>123</v>
      </c>
      <c r="E6" s="14" t="s">
        <v>102</v>
      </c>
      <c r="F6" s="12" t="s">
        <v>119</v>
      </c>
      <c r="G6" s="11" t="s">
        <v>104</v>
      </c>
      <c r="H6" s="15" t="s">
        <v>120</v>
      </c>
      <c r="I6" s="15" t="s">
        <v>121</v>
      </c>
      <c r="J6" s="16" t="n">
        <v>36649</v>
      </c>
      <c r="K6" s="17" t="n">
        <v>5</v>
      </c>
      <c r="L6" s="18"/>
      <c r="M6" s="17" t="n">
        <v>111</v>
      </c>
      <c r="N6" s="17" t="n">
        <v>114</v>
      </c>
      <c r="O6" s="17" t="n">
        <v>115</v>
      </c>
      <c r="P6" s="17" t="n">
        <v>116</v>
      </c>
      <c r="Q6" s="17" t="n">
        <v>147</v>
      </c>
      <c r="R6" s="17"/>
      <c r="S6" s="17"/>
      <c r="T6" s="17"/>
      <c r="U6" s="17"/>
      <c r="V6" s="17"/>
      <c r="W6" s="17"/>
      <c r="X6" s="17"/>
      <c r="Y6" s="17"/>
      <c r="Z6" s="18" t="n">
        <v>244.56</v>
      </c>
      <c r="AA6" s="18" t="n">
        <v>288.39</v>
      </c>
      <c r="AB6" s="18" t="n">
        <v>289.14</v>
      </c>
      <c r="AC6" s="18" t="n">
        <v>315.49</v>
      </c>
      <c r="AD6" s="18" t="n">
        <v>446.25</v>
      </c>
      <c r="AE6" s="18"/>
      <c r="AF6" s="18"/>
      <c r="AG6" s="18"/>
      <c r="AH6" s="18"/>
      <c r="AI6" s="18"/>
      <c r="AJ6" s="18"/>
      <c r="AK6" s="18"/>
      <c r="AL6" s="18"/>
      <c r="AM6" s="19" t="s">
        <v>104</v>
      </c>
      <c r="AN6" s="19" t="n">
        <v>9.08225</v>
      </c>
      <c r="AO6" s="19"/>
      <c r="AP6" s="19" t="n">
        <v>15.92065</v>
      </c>
      <c r="AQ6" s="19" t="s">
        <v>104</v>
      </c>
      <c r="AR6" s="19" t="s">
        <v>104</v>
      </c>
      <c r="AS6" s="19" t="n">
        <v>0.1254419</v>
      </c>
      <c r="AT6" s="20"/>
      <c r="AU6" s="19" t="s">
        <v>104</v>
      </c>
      <c r="AV6" s="19" t="s">
        <v>104</v>
      </c>
      <c r="AW6" s="19" t="n">
        <v>1.698915</v>
      </c>
      <c r="AX6" s="19" t="s">
        <v>104</v>
      </c>
      <c r="AY6" s="23" t="n">
        <v>78.63</v>
      </c>
      <c r="AZ6" s="19" t="n">
        <v>78.63</v>
      </c>
      <c r="BA6" s="12" t="s">
        <v>110</v>
      </c>
      <c r="BB6" s="18" t="s">
        <v>104</v>
      </c>
      <c r="BC6" s="18" t="s">
        <v>104</v>
      </c>
      <c r="BD6" s="18" t="s">
        <v>104</v>
      </c>
      <c r="BE6" s="18" t="s">
        <v>104</v>
      </c>
      <c r="BF6" s="18" t="s">
        <v>104</v>
      </c>
      <c r="BG6" s="18" t="s">
        <v>104</v>
      </c>
      <c r="BH6" s="18" t="s">
        <v>104</v>
      </c>
      <c r="BI6" s="18" t="s">
        <v>104</v>
      </c>
      <c r="BJ6" s="18" t="s">
        <v>104</v>
      </c>
      <c r="BK6" s="18" t="s">
        <v>104</v>
      </c>
      <c r="BL6" s="18" t="s">
        <v>104</v>
      </c>
      <c r="BM6" s="18" t="s">
        <v>104</v>
      </c>
      <c r="BN6" s="18" t="s">
        <v>104</v>
      </c>
      <c r="BO6" s="18" t="s">
        <v>104</v>
      </c>
      <c r="BP6" s="18" t="s">
        <v>104</v>
      </c>
      <c r="BQ6" s="18" t="s">
        <v>104</v>
      </c>
      <c r="BR6" s="18" t="s">
        <v>104</v>
      </c>
      <c r="BS6" s="18" t="s">
        <v>104</v>
      </c>
      <c r="BT6" s="18" t="s">
        <v>104</v>
      </c>
      <c r="BU6" s="18" t="s">
        <v>104</v>
      </c>
      <c r="BV6" s="18" t="s">
        <v>104</v>
      </c>
      <c r="BW6" s="18" t="s">
        <v>104</v>
      </c>
      <c r="BX6" s="18" t="s">
        <v>104</v>
      </c>
      <c r="BY6" s="18" t="s">
        <v>104</v>
      </c>
      <c r="BZ6" s="18" t="s">
        <v>104</v>
      </c>
      <c r="CA6" s="18" t="s">
        <v>104</v>
      </c>
      <c r="CB6" s="18" t="s">
        <v>104</v>
      </c>
      <c r="CC6" s="18" t="s">
        <v>104</v>
      </c>
      <c r="CD6" s="18" t="s">
        <v>104</v>
      </c>
      <c r="CE6" s="18" t="s">
        <v>104</v>
      </c>
      <c r="CF6" s="18" t="s">
        <v>104</v>
      </c>
      <c r="CG6" s="18" t="s">
        <v>104</v>
      </c>
      <c r="CH6" s="18" t="s">
        <v>104</v>
      </c>
      <c r="CI6" s="18" t="s">
        <v>104</v>
      </c>
      <c r="CJ6" s="18" t="s">
        <v>104</v>
      </c>
      <c r="CK6" s="18" t="s">
        <v>104</v>
      </c>
      <c r="CL6" s="18" t="s">
        <v>104</v>
      </c>
      <c r="CM6" s="18" t="s">
        <v>104</v>
      </c>
      <c r="CN6" s="18" t="s">
        <v>104</v>
      </c>
      <c r="CO6" s="18" t="s">
        <v>104</v>
      </c>
      <c r="CP6" s="18" t="s">
        <v>104</v>
      </c>
      <c r="CQ6" s="18" t="s">
        <v>104</v>
      </c>
      <c r="CR6" s="18" t="s">
        <v>104</v>
      </c>
      <c r="CS6" s="18" t="s">
        <v>104</v>
      </c>
      <c r="CT6" s="18" t="s">
        <v>104</v>
      </c>
      <c r="CU6" s="18" t="s">
        <v>104</v>
      </c>
      <c r="CV6" s="18" t="s">
        <v>104</v>
      </c>
      <c r="CW6" s="18" t="s">
        <v>104</v>
      </c>
      <c r="CX6" s="18" t="s">
        <v>104</v>
      </c>
      <c r="CY6" s="18" t="s">
        <v>104</v>
      </c>
      <c r="CZ6" s="18" t="s">
        <v>104</v>
      </c>
      <c r="DA6" s="18" t="s">
        <v>104</v>
      </c>
      <c r="DB6" s="18" t="s">
        <v>104</v>
      </c>
      <c r="DC6" s="21" t="s">
        <v>104</v>
      </c>
      <c r="DD6" s="22" t="s">
        <v>111</v>
      </c>
    </row>
    <row r="7" customFormat="false" ht="12" hidden="false" customHeight="false" outlineLevel="0" collapsed="false">
      <c r="A7" s="11" t="s">
        <v>116</v>
      </c>
      <c r="B7" s="12" t="s">
        <v>100</v>
      </c>
      <c r="C7" s="13" t="n">
        <v>2200</v>
      </c>
      <c r="D7" s="11" t="s">
        <v>124</v>
      </c>
      <c r="E7" s="14" t="s">
        <v>102</v>
      </c>
      <c r="F7" s="12" t="s">
        <v>119</v>
      </c>
      <c r="G7" s="11" t="s">
        <v>104</v>
      </c>
      <c r="H7" s="15" t="s">
        <v>105</v>
      </c>
      <c r="I7" s="15" t="s">
        <v>106</v>
      </c>
      <c r="J7" s="16" t="n">
        <v>36649</v>
      </c>
      <c r="K7" s="17" t="n">
        <v>5</v>
      </c>
      <c r="L7" s="18" t="s">
        <v>125</v>
      </c>
      <c r="M7" s="17" t="n">
        <v>111</v>
      </c>
      <c r="N7" s="17" t="n">
        <v>121</v>
      </c>
      <c r="O7" s="17" t="n">
        <v>125</v>
      </c>
      <c r="P7" s="17" t="n">
        <v>141</v>
      </c>
      <c r="Q7" s="17" t="n">
        <v>151</v>
      </c>
      <c r="R7" s="17"/>
      <c r="S7" s="17"/>
      <c r="T7" s="17"/>
      <c r="U7" s="17"/>
      <c r="V7" s="17"/>
      <c r="W7" s="17"/>
      <c r="X7" s="17"/>
      <c r="Y7" s="17"/>
      <c r="Z7" s="18" t="n">
        <v>203.66</v>
      </c>
      <c r="AA7" s="18" t="n">
        <v>261.46</v>
      </c>
      <c r="AB7" s="18" t="n">
        <v>288.72</v>
      </c>
      <c r="AC7" s="18" t="n">
        <v>327.95</v>
      </c>
      <c r="AD7" s="18" t="n">
        <v>464.33</v>
      </c>
      <c r="AE7" s="18"/>
      <c r="AF7" s="18"/>
      <c r="AG7" s="18"/>
      <c r="AH7" s="18"/>
      <c r="AI7" s="18"/>
      <c r="AJ7" s="18"/>
      <c r="AK7" s="18"/>
      <c r="AL7" s="18"/>
      <c r="AM7" s="19" t="s">
        <v>104</v>
      </c>
      <c r="AN7" s="19" t="n">
        <v>12.00128</v>
      </c>
      <c r="AO7" s="19"/>
      <c r="AP7" s="19" t="n">
        <v>0.724296</v>
      </c>
      <c r="AQ7" s="19" t="s">
        <v>104</v>
      </c>
      <c r="AR7" s="19" t="s">
        <v>104</v>
      </c>
      <c r="AS7" s="20" t="n">
        <v>0.1395</v>
      </c>
      <c r="AT7" s="20"/>
      <c r="AU7" s="19" t="s">
        <v>104</v>
      </c>
      <c r="AV7" s="19" t="s">
        <v>104</v>
      </c>
      <c r="AW7" s="19" t="n">
        <v>1.104024</v>
      </c>
      <c r="AX7" s="19" t="s">
        <v>104</v>
      </c>
      <c r="AY7" s="23" t="n">
        <v>76.9</v>
      </c>
      <c r="AZ7" s="19" t="n">
        <v>76.56</v>
      </c>
      <c r="BA7" s="12" t="s">
        <v>107</v>
      </c>
      <c r="BB7" s="18" t="n">
        <v>78.1</v>
      </c>
      <c r="BC7" s="18" t="n">
        <v>0.368</v>
      </c>
      <c r="BD7" s="18" t="n">
        <v>-1</v>
      </c>
      <c r="BE7" s="18" t="n">
        <v>-2</v>
      </c>
      <c r="BF7" s="18" t="n">
        <v>-2</v>
      </c>
      <c r="BG7" s="18" t="n">
        <v>-1</v>
      </c>
      <c r="BH7" s="18" t="n">
        <v>-1</v>
      </c>
      <c r="BI7" s="18" t="n">
        <v>-2</v>
      </c>
      <c r="BJ7" s="18" t="n">
        <v>-2</v>
      </c>
      <c r="BK7" s="18" t="n">
        <v>-2</v>
      </c>
      <c r="BL7" s="18" t="n">
        <v>-2</v>
      </c>
      <c r="BM7" s="18" t="n">
        <v>-2</v>
      </c>
      <c r="BN7" s="18" t="n">
        <v>3.28</v>
      </c>
      <c r="BO7" s="18" t="n">
        <v>-3</v>
      </c>
      <c r="BP7" s="18" t="n">
        <v>-3</v>
      </c>
      <c r="BQ7" s="18" t="n">
        <v>-5</v>
      </c>
      <c r="BR7" s="18" t="n">
        <v>-20</v>
      </c>
      <c r="BS7" s="18" t="n">
        <v>-2</v>
      </c>
      <c r="BT7" s="18" t="n">
        <v>-2</v>
      </c>
      <c r="BU7" s="18" t="s">
        <v>104</v>
      </c>
      <c r="BV7" s="18" t="s">
        <v>104</v>
      </c>
      <c r="BW7" s="18" t="n">
        <v>-2</v>
      </c>
      <c r="BX7" s="18" t="n">
        <v>-6</v>
      </c>
      <c r="BY7" s="18" t="n">
        <v>-1</v>
      </c>
      <c r="BZ7" s="18" t="n">
        <v>-2</v>
      </c>
      <c r="CA7" s="18" t="s">
        <v>104</v>
      </c>
      <c r="CB7" s="18" t="n">
        <v>-1</v>
      </c>
      <c r="CC7" s="18" t="n">
        <v>-2</v>
      </c>
      <c r="CD7" s="18" t="n">
        <v>-1</v>
      </c>
      <c r="CE7" s="18" t="n">
        <v>-0.3</v>
      </c>
      <c r="CF7" s="18" t="n">
        <v>-5</v>
      </c>
      <c r="CG7" s="18" t="n">
        <v>-3</v>
      </c>
      <c r="CH7" s="18" t="n">
        <v>-2</v>
      </c>
      <c r="CI7" s="18" t="n">
        <v>-1</v>
      </c>
      <c r="CJ7" s="18" t="n">
        <v>-3</v>
      </c>
      <c r="CK7" s="18" t="n">
        <v>-1</v>
      </c>
      <c r="CL7" s="18" t="n">
        <v>-2</v>
      </c>
      <c r="CM7" s="18" t="n">
        <v>-4</v>
      </c>
      <c r="CN7" s="18" t="n">
        <v>-2</v>
      </c>
      <c r="CO7" s="18" t="n">
        <v>-20</v>
      </c>
      <c r="CP7" s="18" t="n">
        <v>-50</v>
      </c>
      <c r="CQ7" s="18" t="n">
        <v>-10</v>
      </c>
      <c r="CR7" s="18" t="n">
        <v>-10</v>
      </c>
      <c r="CS7" s="18" t="n">
        <v>0</v>
      </c>
      <c r="CT7" s="18" t="n">
        <v>0</v>
      </c>
      <c r="CU7" s="18" t="n">
        <v>0</v>
      </c>
      <c r="CV7" s="18" t="n">
        <v>5</v>
      </c>
      <c r="CW7" s="18" t="n">
        <v>0</v>
      </c>
      <c r="CX7" s="18" t="n">
        <v>0</v>
      </c>
      <c r="CY7" s="18" t="n">
        <v>0</v>
      </c>
      <c r="CZ7" s="18" t="n">
        <v>3.28</v>
      </c>
      <c r="DA7" s="18" t="n">
        <v>0</v>
      </c>
      <c r="DB7" s="18" t="n">
        <v>0</v>
      </c>
      <c r="DC7" s="21" t="n">
        <v>3.28</v>
      </c>
      <c r="DD7" s="22" t="n">
        <v>0.5</v>
      </c>
    </row>
    <row r="8" customFormat="false" ht="12" hidden="false" customHeight="false" outlineLevel="0" collapsed="false">
      <c r="A8" s="11" t="s">
        <v>122</v>
      </c>
      <c r="B8" s="12" t="s">
        <v>100</v>
      </c>
      <c r="C8" s="13" t="n">
        <v>2200</v>
      </c>
      <c r="D8" s="11" t="s">
        <v>126</v>
      </c>
      <c r="E8" s="14" t="s">
        <v>102</v>
      </c>
      <c r="F8" s="12" t="s">
        <v>119</v>
      </c>
      <c r="G8" s="11" t="s">
        <v>104</v>
      </c>
      <c r="H8" s="15" t="s">
        <v>105</v>
      </c>
      <c r="I8" s="15" t="s">
        <v>106</v>
      </c>
      <c r="J8" s="16" t="n">
        <v>36649</v>
      </c>
      <c r="K8" s="17" t="n">
        <v>5</v>
      </c>
      <c r="L8" s="18" t="s">
        <v>125</v>
      </c>
      <c r="M8" s="17" t="n">
        <v>111</v>
      </c>
      <c r="N8" s="17" t="n">
        <v>121</v>
      </c>
      <c r="O8" s="17" t="n">
        <v>125</v>
      </c>
      <c r="P8" s="17" t="n">
        <v>141</v>
      </c>
      <c r="Q8" s="17" t="n">
        <v>151</v>
      </c>
      <c r="R8" s="17"/>
      <c r="S8" s="17"/>
      <c r="T8" s="17"/>
      <c r="U8" s="17"/>
      <c r="V8" s="17"/>
      <c r="W8" s="17"/>
      <c r="X8" s="17"/>
      <c r="Y8" s="17"/>
      <c r="Z8" s="18" t="n">
        <v>203.66</v>
      </c>
      <c r="AA8" s="18" t="n">
        <v>261.46</v>
      </c>
      <c r="AB8" s="18" t="n">
        <v>288.72</v>
      </c>
      <c r="AC8" s="18" t="n">
        <v>327.95</v>
      </c>
      <c r="AD8" s="18" t="n">
        <v>464.33</v>
      </c>
      <c r="AE8" s="18"/>
      <c r="AF8" s="18"/>
      <c r="AG8" s="18"/>
      <c r="AH8" s="18"/>
      <c r="AI8" s="18"/>
      <c r="AJ8" s="18"/>
      <c r="AK8" s="18"/>
      <c r="AL8" s="18"/>
      <c r="AM8" s="19" t="s">
        <v>104</v>
      </c>
      <c r="AN8" s="19" t="n">
        <v>8.33846</v>
      </c>
      <c r="AO8" s="19"/>
      <c r="AP8" s="19" t="n">
        <v>33.5512</v>
      </c>
      <c r="AQ8" s="19" t="s">
        <v>104</v>
      </c>
      <c r="AR8" s="19" t="s">
        <v>104</v>
      </c>
      <c r="AS8" s="19" t="n">
        <v>0.0868384</v>
      </c>
      <c r="AT8" s="20"/>
      <c r="AU8" s="19" t="s">
        <v>104</v>
      </c>
      <c r="AV8" s="19" t="s">
        <v>104</v>
      </c>
      <c r="AW8" s="19" t="n">
        <v>1.981001</v>
      </c>
      <c r="AX8" s="19" t="s">
        <v>104</v>
      </c>
      <c r="AY8" s="19" t="n">
        <v>75.33</v>
      </c>
      <c r="AZ8" s="19" t="n">
        <v>75.33</v>
      </c>
      <c r="BA8" s="12" t="s">
        <v>110</v>
      </c>
      <c r="BB8" s="18" t="s">
        <v>104</v>
      </c>
      <c r="BC8" s="18" t="s">
        <v>104</v>
      </c>
      <c r="BD8" s="18" t="s">
        <v>104</v>
      </c>
      <c r="BE8" s="18" t="s">
        <v>104</v>
      </c>
      <c r="BF8" s="18" t="s">
        <v>104</v>
      </c>
      <c r="BG8" s="18" t="s">
        <v>104</v>
      </c>
      <c r="BH8" s="18" t="s">
        <v>104</v>
      </c>
      <c r="BI8" s="18" t="s">
        <v>104</v>
      </c>
      <c r="BJ8" s="18" t="s">
        <v>104</v>
      </c>
      <c r="BK8" s="18" t="s">
        <v>104</v>
      </c>
      <c r="BL8" s="18" t="s">
        <v>104</v>
      </c>
      <c r="BM8" s="18" t="s">
        <v>104</v>
      </c>
      <c r="BN8" s="18" t="s">
        <v>104</v>
      </c>
      <c r="BO8" s="18" t="s">
        <v>104</v>
      </c>
      <c r="BP8" s="18" t="s">
        <v>104</v>
      </c>
      <c r="BQ8" s="18" t="s">
        <v>104</v>
      </c>
      <c r="BR8" s="18" t="s">
        <v>104</v>
      </c>
      <c r="BS8" s="18" t="s">
        <v>104</v>
      </c>
      <c r="BT8" s="18" t="s">
        <v>104</v>
      </c>
      <c r="BU8" s="18" t="s">
        <v>104</v>
      </c>
      <c r="BV8" s="18" t="s">
        <v>104</v>
      </c>
      <c r="BW8" s="18" t="s">
        <v>104</v>
      </c>
      <c r="BX8" s="18" t="s">
        <v>104</v>
      </c>
      <c r="BY8" s="18" t="s">
        <v>104</v>
      </c>
      <c r="BZ8" s="18" t="s">
        <v>104</v>
      </c>
      <c r="CA8" s="18" t="s">
        <v>104</v>
      </c>
      <c r="CB8" s="18" t="s">
        <v>104</v>
      </c>
      <c r="CC8" s="18" t="s">
        <v>104</v>
      </c>
      <c r="CD8" s="18" t="s">
        <v>104</v>
      </c>
      <c r="CE8" s="18" t="s">
        <v>104</v>
      </c>
      <c r="CF8" s="18" t="s">
        <v>104</v>
      </c>
      <c r="CG8" s="18" t="s">
        <v>104</v>
      </c>
      <c r="CH8" s="18" t="s">
        <v>104</v>
      </c>
      <c r="CI8" s="18" t="s">
        <v>104</v>
      </c>
      <c r="CJ8" s="18" t="s">
        <v>104</v>
      </c>
      <c r="CK8" s="18" t="s">
        <v>104</v>
      </c>
      <c r="CL8" s="18" t="s">
        <v>104</v>
      </c>
      <c r="CM8" s="18" t="s">
        <v>104</v>
      </c>
      <c r="CN8" s="18" t="s">
        <v>104</v>
      </c>
      <c r="CO8" s="18" t="s">
        <v>104</v>
      </c>
      <c r="CP8" s="18" t="s">
        <v>104</v>
      </c>
      <c r="CQ8" s="18" t="s">
        <v>104</v>
      </c>
      <c r="CR8" s="18" t="s">
        <v>104</v>
      </c>
      <c r="CS8" s="18" t="s">
        <v>104</v>
      </c>
      <c r="CT8" s="18" t="s">
        <v>104</v>
      </c>
      <c r="CU8" s="18" t="s">
        <v>104</v>
      </c>
      <c r="CV8" s="18" t="s">
        <v>104</v>
      </c>
      <c r="CW8" s="18" t="s">
        <v>104</v>
      </c>
      <c r="CX8" s="18" t="s">
        <v>104</v>
      </c>
      <c r="CY8" s="18" t="s">
        <v>104</v>
      </c>
      <c r="CZ8" s="18" t="s">
        <v>104</v>
      </c>
      <c r="DA8" s="18" t="s">
        <v>104</v>
      </c>
      <c r="DB8" s="18" t="s">
        <v>104</v>
      </c>
      <c r="DC8" s="21" t="s">
        <v>104</v>
      </c>
      <c r="DD8" s="22" t="s">
        <v>111</v>
      </c>
    </row>
    <row r="9" customFormat="false" ht="12" hidden="false" customHeight="false" outlineLevel="0" collapsed="false">
      <c r="A9" s="11" t="s">
        <v>127</v>
      </c>
      <c r="B9" s="12" t="s">
        <v>128</v>
      </c>
      <c r="C9" s="13" t="n">
        <v>2050</v>
      </c>
      <c r="D9" s="11" t="s">
        <v>129</v>
      </c>
      <c r="E9" s="14" t="s">
        <v>102</v>
      </c>
      <c r="F9" s="12" t="s">
        <v>130</v>
      </c>
      <c r="G9" s="11" t="s">
        <v>131</v>
      </c>
      <c r="H9" s="15" t="s">
        <v>132</v>
      </c>
      <c r="I9" s="15" t="s">
        <v>133</v>
      </c>
      <c r="J9" s="16" t="n">
        <v>36656</v>
      </c>
      <c r="K9" s="17" t="n">
        <v>5</v>
      </c>
      <c r="L9" s="18"/>
      <c r="M9" s="17" t="n">
        <v>671</v>
      </c>
      <c r="N9" s="17" t="n">
        <v>671</v>
      </c>
      <c r="O9" s="17" t="n">
        <v>704</v>
      </c>
      <c r="P9" s="17" t="n">
        <v>715</v>
      </c>
      <c r="Q9" s="17" t="n">
        <v>809</v>
      </c>
      <c r="R9" s="17"/>
      <c r="S9" s="17"/>
      <c r="T9" s="17"/>
      <c r="U9" s="17"/>
      <c r="V9" s="17"/>
      <c r="W9" s="17"/>
      <c r="X9" s="17"/>
      <c r="Y9" s="17"/>
      <c r="Z9" s="18" t="s">
        <v>134</v>
      </c>
      <c r="AA9" s="18" t="s">
        <v>135</v>
      </c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9" t="s">
        <v>104</v>
      </c>
      <c r="AN9" s="19" t="n">
        <v>0.30171</v>
      </c>
      <c r="AO9" s="19"/>
      <c r="AP9" s="19" t="n">
        <v>-0.002</v>
      </c>
      <c r="AQ9" s="19" t="s">
        <v>104</v>
      </c>
      <c r="AR9" s="19" t="s">
        <v>104</v>
      </c>
      <c r="AS9" s="20" t="n">
        <v>0.06095</v>
      </c>
      <c r="AT9" s="20"/>
      <c r="AU9" s="19" t="s">
        <v>104</v>
      </c>
      <c r="AV9" s="19" t="s">
        <v>104</v>
      </c>
      <c r="AW9" s="19" t="n">
        <v>0.26166</v>
      </c>
      <c r="AX9" s="19" t="s">
        <v>104</v>
      </c>
      <c r="AY9" s="23" t="n">
        <v>72.3</v>
      </c>
      <c r="AZ9" s="19" t="n">
        <v>73.3</v>
      </c>
      <c r="BA9" s="12" t="s">
        <v>107</v>
      </c>
      <c r="BB9" s="18" t="n">
        <v>73.3</v>
      </c>
      <c r="BC9" s="18" t="n">
        <v>3.99</v>
      </c>
      <c r="BD9" s="18" t="n">
        <v>-1</v>
      </c>
      <c r="BE9" s="18" t="n">
        <v>-2</v>
      </c>
      <c r="BF9" s="18" t="n">
        <v>-2</v>
      </c>
      <c r="BG9" s="18" t="n">
        <v>-1</v>
      </c>
      <c r="BH9" s="18" t="n">
        <v>-1</v>
      </c>
      <c r="BI9" s="18" t="n">
        <v>-2</v>
      </c>
      <c r="BJ9" s="18" t="n">
        <v>-2</v>
      </c>
      <c r="BK9" s="18" t="n">
        <v>-2</v>
      </c>
      <c r="BL9" s="18" t="n">
        <v>-2</v>
      </c>
      <c r="BM9" s="18" t="n">
        <v>-2</v>
      </c>
      <c r="BN9" s="18" t="n">
        <v>15.7</v>
      </c>
      <c r="BO9" s="18" t="n">
        <v>-3</v>
      </c>
      <c r="BP9" s="18" t="n">
        <v>-3</v>
      </c>
      <c r="BQ9" s="18" t="n">
        <v>-5</v>
      </c>
      <c r="BR9" s="18" t="n">
        <v>-20</v>
      </c>
      <c r="BS9" s="18" t="n">
        <v>-2</v>
      </c>
      <c r="BT9" s="18" t="n">
        <v>-2</v>
      </c>
      <c r="BU9" s="18" t="s">
        <v>104</v>
      </c>
      <c r="BV9" s="18" t="s">
        <v>104</v>
      </c>
      <c r="BW9" s="18" t="n">
        <v>-2</v>
      </c>
      <c r="BX9" s="18" t="n">
        <v>-6</v>
      </c>
      <c r="BY9" s="18" t="n">
        <v>-1</v>
      </c>
      <c r="BZ9" s="18" t="n">
        <v>-2</v>
      </c>
      <c r="CA9" s="18" t="s">
        <v>104</v>
      </c>
      <c r="CB9" s="18" t="n">
        <v>-1</v>
      </c>
      <c r="CC9" s="18" t="n">
        <v>-2</v>
      </c>
      <c r="CD9" s="18" t="n">
        <v>-1</v>
      </c>
      <c r="CE9" s="18" t="n">
        <v>0.603</v>
      </c>
      <c r="CF9" s="18" t="n">
        <v>-5</v>
      </c>
      <c r="CG9" s="18" t="n">
        <v>-3</v>
      </c>
      <c r="CH9" s="18" t="n">
        <v>-2</v>
      </c>
      <c r="CI9" s="18" t="n">
        <v>-1</v>
      </c>
      <c r="CJ9" s="18" t="n">
        <v>4.84</v>
      </c>
      <c r="CK9" s="18" t="n">
        <v>-1</v>
      </c>
      <c r="CL9" s="18" t="n">
        <v>5.07</v>
      </c>
      <c r="CM9" s="18" t="n">
        <v>-4</v>
      </c>
      <c r="CN9" s="18" t="n">
        <v>-2</v>
      </c>
      <c r="CO9" s="18" t="n">
        <v>-20</v>
      </c>
      <c r="CP9" s="18" t="n">
        <v>-50</v>
      </c>
      <c r="CQ9" s="18" t="n">
        <v>-10</v>
      </c>
      <c r="CR9" s="18" t="n">
        <v>-10</v>
      </c>
      <c r="CS9" s="18" t="n">
        <v>0</v>
      </c>
      <c r="CT9" s="18" t="n">
        <v>0</v>
      </c>
      <c r="CU9" s="18" t="n">
        <v>0</v>
      </c>
      <c r="CV9" s="18" t="n">
        <v>5</v>
      </c>
      <c r="CW9" s="18" t="n">
        <v>0</v>
      </c>
      <c r="CX9" s="18" t="n">
        <v>0</v>
      </c>
      <c r="CY9" s="18" t="n">
        <v>0</v>
      </c>
      <c r="CZ9" s="18" t="n">
        <v>15.7</v>
      </c>
      <c r="DA9" s="18" t="n">
        <v>0</v>
      </c>
      <c r="DB9" s="18" t="n">
        <v>0</v>
      </c>
      <c r="DC9" s="21" t="n">
        <v>15.7</v>
      </c>
      <c r="DD9" s="22" t="n">
        <v>0.5</v>
      </c>
    </row>
    <row r="10" customFormat="false" ht="12" hidden="false" customHeight="false" outlineLevel="0" collapsed="false">
      <c r="A10" s="11" t="s">
        <v>136</v>
      </c>
      <c r="B10" s="12" t="s">
        <v>117</v>
      </c>
      <c r="C10" s="13" t="n">
        <v>2250</v>
      </c>
      <c r="D10" s="11" t="s">
        <v>137</v>
      </c>
      <c r="E10" s="14" t="s">
        <v>102</v>
      </c>
      <c r="F10" s="12" t="s">
        <v>138</v>
      </c>
      <c r="G10" s="11" t="s">
        <v>131</v>
      </c>
      <c r="H10" s="15" t="s">
        <v>120</v>
      </c>
      <c r="I10" s="15" t="s">
        <v>121</v>
      </c>
      <c r="J10" s="16" t="n">
        <v>36654</v>
      </c>
      <c r="K10" s="17" t="n">
        <v>5</v>
      </c>
      <c r="L10" s="18"/>
      <c r="M10" s="17" t="n">
        <v>241</v>
      </c>
      <c r="N10" s="17" t="n">
        <v>253</v>
      </c>
      <c r="O10" s="17" t="n">
        <v>255</v>
      </c>
      <c r="P10" s="17" t="n">
        <v>256</v>
      </c>
      <c r="Q10" s="17" t="n">
        <v>274</v>
      </c>
      <c r="R10" s="17"/>
      <c r="S10" s="17"/>
      <c r="T10" s="17"/>
      <c r="U10" s="17"/>
      <c r="V10" s="17"/>
      <c r="W10" s="17"/>
      <c r="X10" s="17"/>
      <c r="Y10" s="17"/>
      <c r="Z10" s="18" t="n">
        <v>110.59</v>
      </c>
      <c r="AA10" s="18" t="n">
        <v>123.1</v>
      </c>
      <c r="AB10" s="18" t="n">
        <v>124.12</v>
      </c>
      <c r="AC10" s="18" t="n">
        <v>140.95</v>
      </c>
      <c r="AD10" s="18" t="n">
        <v>171.85</v>
      </c>
      <c r="AE10" s="18"/>
      <c r="AF10" s="18"/>
      <c r="AG10" s="18"/>
      <c r="AH10" s="18"/>
      <c r="AI10" s="18"/>
      <c r="AJ10" s="18"/>
      <c r="AK10" s="18"/>
      <c r="AL10" s="18"/>
      <c r="AM10" s="19" t="s">
        <v>104</v>
      </c>
      <c r="AN10" s="19" t="n">
        <v>1.32919</v>
      </c>
      <c r="AO10" s="19"/>
      <c r="AP10" s="19" t="n">
        <v>0.002179</v>
      </c>
      <c r="AQ10" s="19" t="s">
        <v>104</v>
      </c>
      <c r="AR10" s="19" t="s">
        <v>104</v>
      </c>
      <c r="AS10" s="20" t="n">
        <v>0.2605</v>
      </c>
      <c r="AT10" s="20"/>
      <c r="AU10" s="19" t="s">
        <v>104</v>
      </c>
      <c r="AV10" s="19" t="s">
        <v>104</v>
      </c>
      <c r="AW10" s="19" t="n">
        <v>0.281091</v>
      </c>
      <c r="AX10" s="19" t="s">
        <v>104</v>
      </c>
      <c r="AY10" s="23" t="n">
        <v>77.9</v>
      </c>
      <c r="AZ10" s="19" t="n">
        <v>78.21</v>
      </c>
      <c r="BA10" s="12" t="s">
        <v>107</v>
      </c>
      <c r="BB10" s="18" t="n">
        <v>78.4</v>
      </c>
      <c r="BC10" s="18" t="n">
        <v>0.518</v>
      </c>
      <c r="BD10" s="18" t="n">
        <v>-1</v>
      </c>
      <c r="BE10" s="18" t="n">
        <v>-2</v>
      </c>
      <c r="BF10" s="18" t="n">
        <v>-2</v>
      </c>
      <c r="BG10" s="18" t="n">
        <v>-1</v>
      </c>
      <c r="BH10" s="18" t="n">
        <v>-1</v>
      </c>
      <c r="BI10" s="18" t="n">
        <v>-2</v>
      </c>
      <c r="BJ10" s="18" t="n">
        <v>-2</v>
      </c>
      <c r="BK10" s="18" t="n">
        <v>-2</v>
      </c>
      <c r="BL10" s="18" t="n">
        <v>-2</v>
      </c>
      <c r="BM10" s="18" t="n">
        <v>-2</v>
      </c>
      <c r="BN10" s="18" t="n">
        <v>3.04</v>
      </c>
      <c r="BO10" s="18" t="n">
        <v>-3</v>
      </c>
      <c r="BP10" s="18" t="n">
        <v>-3</v>
      </c>
      <c r="BQ10" s="18" t="n">
        <v>-5</v>
      </c>
      <c r="BR10" s="18" t="n">
        <v>-20</v>
      </c>
      <c r="BS10" s="18" t="n">
        <v>-2</v>
      </c>
      <c r="BT10" s="18" t="n">
        <v>-2</v>
      </c>
      <c r="BU10" s="18" t="s">
        <v>104</v>
      </c>
      <c r="BV10" s="18" t="s">
        <v>104</v>
      </c>
      <c r="BW10" s="18" t="n">
        <v>-2</v>
      </c>
      <c r="BX10" s="18" t="n">
        <v>-6</v>
      </c>
      <c r="BY10" s="18" t="n">
        <v>-1</v>
      </c>
      <c r="BZ10" s="18" t="n">
        <v>-2</v>
      </c>
      <c r="CA10" s="18" t="s">
        <v>104</v>
      </c>
      <c r="CB10" s="18" t="n">
        <v>-1</v>
      </c>
      <c r="CC10" s="18" t="n">
        <v>-2</v>
      </c>
      <c r="CD10" s="18" t="n">
        <v>-1</v>
      </c>
      <c r="CE10" s="18" t="n">
        <v>-0.3</v>
      </c>
      <c r="CF10" s="18" t="n">
        <v>-5</v>
      </c>
      <c r="CG10" s="18" t="n">
        <v>-3</v>
      </c>
      <c r="CH10" s="18" t="n">
        <v>-2</v>
      </c>
      <c r="CI10" s="18" t="n">
        <v>-1</v>
      </c>
      <c r="CJ10" s="18" t="n">
        <v>-3</v>
      </c>
      <c r="CK10" s="18" t="n">
        <v>-1</v>
      </c>
      <c r="CL10" s="18" t="n">
        <v>-2</v>
      </c>
      <c r="CM10" s="18" t="n">
        <v>-4</v>
      </c>
      <c r="CN10" s="18" t="n">
        <v>-2</v>
      </c>
      <c r="CO10" s="18" t="n">
        <v>-20</v>
      </c>
      <c r="CP10" s="18" t="n">
        <v>-50</v>
      </c>
      <c r="CQ10" s="18" t="n">
        <v>-10</v>
      </c>
      <c r="CR10" s="18" t="n">
        <v>-10</v>
      </c>
      <c r="CS10" s="18" t="n">
        <v>0</v>
      </c>
      <c r="CT10" s="18" t="n">
        <v>0</v>
      </c>
      <c r="CU10" s="18" t="n">
        <v>0</v>
      </c>
      <c r="CV10" s="18" t="n">
        <v>5</v>
      </c>
      <c r="CW10" s="18" t="n">
        <v>0</v>
      </c>
      <c r="CX10" s="18" t="n">
        <v>0</v>
      </c>
      <c r="CY10" s="18" t="n">
        <v>0</v>
      </c>
      <c r="CZ10" s="18" t="n">
        <v>3.04</v>
      </c>
      <c r="DA10" s="18" t="n">
        <v>0</v>
      </c>
      <c r="DB10" s="18" t="n">
        <v>0</v>
      </c>
      <c r="DC10" s="21" t="n">
        <v>3.04</v>
      </c>
      <c r="DD10" s="22" t="n">
        <v>0.5</v>
      </c>
    </row>
    <row r="11" customFormat="false" ht="12" hidden="false" customHeight="false" outlineLevel="0" collapsed="false">
      <c r="A11" s="11" t="s">
        <v>99</v>
      </c>
      <c r="B11" s="12" t="s">
        <v>139</v>
      </c>
      <c r="C11" s="13" t="n">
        <v>2150</v>
      </c>
      <c r="D11" s="11" t="s">
        <v>140</v>
      </c>
      <c r="E11" s="14" t="s">
        <v>102</v>
      </c>
      <c r="F11" s="12" t="s">
        <v>103</v>
      </c>
      <c r="G11" s="11" t="s">
        <v>104</v>
      </c>
      <c r="H11" s="15" t="s">
        <v>141</v>
      </c>
      <c r="I11" s="15" t="s">
        <v>142</v>
      </c>
      <c r="J11" s="16" t="n">
        <v>36655</v>
      </c>
      <c r="K11" s="17" t="n">
        <v>5</v>
      </c>
      <c r="L11" s="18"/>
      <c r="M11" s="17" t="n">
        <v>155</v>
      </c>
      <c r="N11" s="17" t="n">
        <v>158</v>
      </c>
      <c r="O11" s="17" t="n">
        <v>159</v>
      </c>
      <c r="P11" s="17" t="n">
        <v>166</v>
      </c>
      <c r="Q11" s="17" t="n">
        <v>171</v>
      </c>
      <c r="R11" s="17"/>
      <c r="S11" s="17"/>
      <c r="T11" s="17"/>
      <c r="U11" s="17"/>
      <c r="V11" s="17"/>
      <c r="W11" s="17"/>
      <c r="X11" s="17"/>
      <c r="Y11" s="17"/>
      <c r="Z11" s="18" t="n">
        <v>408</v>
      </c>
      <c r="AA11" s="18" t="n">
        <v>444.7</v>
      </c>
      <c r="AB11" s="18" t="n">
        <v>497.8</v>
      </c>
      <c r="AC11" s="18" t="n">
        <v>584.66</v>
      </c>
      <c r="AD11" s="18" t="n">
        <v>619.04</v>
      </c>
      <c r="AE11" s="18"/>
      <c r="AF11" s="18"/>
      <c r="AG11" s="18"/>
      <c r="AH11" s="18"/>
      <c r="AI11" s="18"/>
      <c r="AJ11" s="18"/>
      <c r="AK11" s="18"/>
      <c r="AL11" s="18"/>
      <c r="AM11" s="19" t="s">
        <v>104</v>
      </c>
      <c r="AN11" s="19" t="n">
        <v>12.30625</v>
      </c>
      <c r="AO11" s="19"/>
      <c r="AP11" s="19" t="n">
        <v>0.297319</v>
      </c>
      <c r="AQ11" s="19" t="s">
        <v>104</v>
      </c>
      <c r="AR11" s="19" t="s">
        <v>104</v>
      </c>
      <c r="AS11" s="20" t="n">
        <v>0.398</v>
      </c>
      <c r="AT11" s="20"/>
      <c r="AU11" s="19" t="s">
        <v>104</v>
      </c>
      <c r="AV11" s="19" t="s">
        <v>104</v>
      </c>
      <c r="AW11" s="19" t="n">
        <v>0.799414</v>
      </c>
      <c r="AX11" s="19" t="s">
        <v>104</v>
      </c>
      <c r="AY11" s="23" t="n">
        <v>79.1</v>
      </c>
      <c r="AZ11" s="19" t="n">
        <v>80.31</v>
      </c>
      <c r="BA11" s="12" t="s">
        <v>107</v>
      </c>
      <c r="BB11" s="18" t="n">
        <v>80.7</v>
      </c>
      <c r="BC11" s="18" t="n">
        <v>0.316</v>
      </c>
      <c r="BD11" s="18" t="n">
        <v>-1</v>
      </c>
      <c r="BE11" s="18" t="n">
        <v>-2</v>
      </c>
      <c r="BF11" s="18" t="n">
        <v>-2</v>
      </c>
      <c r="BG11" s="18" t="n">
        <v>-1</v>
      </c>
      <c r="BH11" s="18" t="n">
        <v>-1</v>
      </c>
      <c r="BI11" s="18" t="n">
        <v>-2</v>
      </c>
      <c r="BJ11" s="18" t="n">
        <v>-2</v>
      </c>
      <c r="BK11" s="18" t="n">
        <v>-2</v>
      </c>
      <c r="BL11" s="18" t="n">
        <v>-2</v>
      </c>
      <c r="BM11" s="18" t="n">
        <v>-2</v>
      </c>
      <c r="BN11" s="18" t="n">
        <v>3.23</v>
      </c>
      <c r="BO11" s="18" t="n">
        <v>-3</v>
      </c>
      <c r="BP11" s="18" t="n">
        <v>-3</v>
      </c>
      <c r="BQ11" s="18" t="n">
        <v>-5</v>
      </c>
      <c r="BR11" s="18" t="n">
        <v>-20</v>
      </c>
      <c r="BS11" s="18" t="n">
        <v>-2</v>
      </c>
      <c r="BT11" s="18" t="n">
        <v>-2</v>
      </c>
      <c r="BU11" s="18" t="s">
        <v>104</v>
      </c>
      <c r="BV11" s="18" t="s">
        <v>104</v>
      </c>
      <c r="BW11" s="18" t="n">
        <v>-2</v>
      </c>
      <c r="BX11" s="18" t="n">
        <v>-6</v>
      </c>
      <c r="BY11" s="18" t="n">
        <v>-1</v>
      </c>
      <c r="BZ11" s="18" t="n">
        <v>-2</v>
      </c>
      <c r="CA11" s="18" t="s">
        <v>104</v>
      </c>
      <c r="CB11" s="18" t="n">
        <v>-1</v>
      </c>
      <c r="CC11" s="18" t="n">
        <v>-2</v>
      </c>
      <c r="CD11" s="18" t="n">
        <v>-1</v>
      </c>
      <c r="CE11" s="18" t="n">
        <v>-0.3</v>
      </c>
      <c r="CF11" s="18" t="n">
        <v>-5</v>
      </c>
      <c r="CG11" s="18" t="n">
        <v>-3</v>
      </c>
      <c r="CH11" s="18" t="n">
        <v>-2</v>
      </c>
      <c r="CI11" s="18" t="n">
        <v>-1</v>
      </c>
      <c r="CJ11" s="18" t="n">
        <v>-3</v>
      </c>
      <c r="CK11" s="18" t="n">
        <v>-1</v>
      </c>
      <c r="CL11" s="18" t="n">
        <v>-2</v>
      </c>
      <c r="CM11" s="18" t="n">
        <v>-4</v>
      </c>
      <c r="CN11" s="18" t="n">
        <v>-2</v>
      </c>
      <c r="CO11" s="18" t="n">
        <v>-20</v>
      </c>
      <c r="CP11" s="18" t="n">
        <v>-50</v>
      </c>
      <c r="CQ11" s="18" t="n">
        <v>-10</v>
      </c>
      <c r="CR11" s="18" t="n">
        <v>-10</v>
      </c>
      <c r="CS11" s="18" t="n">
        <v>0</v>
      </c>
      <c r="CT11" s="18" t="n">
        <v>0</v>
      </c>
      <c r="CU11" s="18" t="n">
        <v>0</v>
      </c>
      <c r="CV11" s="18" t="n">
        <v>5</v>
      </c>
      <c r="CW11" s="18" t="n">
        <v>0</v>
      </c>
      <c r="CX11" s="18" t="n">
        <v>0</v>
      </c>
      <c r="CY11" s="18" t="n">
        <v>0</v>
      </c>
      <c r="CZ11" s="18" t="n">
        <v>3.23</v>
      </c>
      <c r="DA11" s="18" t="n">
        <v>0</v>
      </c>
      <c r="DB11" s="18" t="n">
        <v>0</v>
      </c>
      <c r="DC11" s="21" t="n">
        <v>3.23</v>
      </c>
      <c r="DD11" s="22" t="n">
        <v>0.5</v>
      </c>
    </row>
    <row r="12" customFormat="false" ht="12" hidden="false" customHeight="false" outlineLevel="0" collapsed="false">
      <c r="A12" s="11" t="s">
        <v>108</v>
      </c>
      <c r="B12" s="12" t="s">
        <v>139</v>
      </c>
      <c r="C12" s="13" t="n">
        <v>2150</v>
      </c>
      <c r="D12" s="11" t="s">
        <v>143</v>
      </c>
      <c r="E12" s="14" t="s">
        <v>102</v>
      </c>
      <c r="F12" s="12" t="s">
        <v>103</v>
      </c>
      <c r="G12" s="11" t="s">
        <v>104</v>
      </c>
      <c r="H12" s="15" t="s">
        <v>141</v>
      </c>
      <c r="I12" s="15" t="s">
        <v>142</v>
      </c>
      <c r="J12" s="16" t="n">
        <v>36655</v>
      </c>
      <c r="K12" s="17" t="n">
        <v>5</v>
      </c>
      <c r="L12" s="18"/>
      <c r="M12" s="17" t="n">
        <v>155</v>
      </c>
      <c r="N12" s="17" t="n">
        <v>158</v>
      </c>
      <c r="O12" s="17" t="n">
        <v>159</v>
      </c>
      <c r="P12" s="17" t="n">
        <v>166</v>
      </c>
      <c r="Q12" s="17" t="n">
        <v>171</v>
      </c>
      <c r="R12" s="17"/>
      <c r="S12" s="17"/>
      <c r="T12" s="17"/>
      <c r="U12" s="17"/>
      <c r="V12" s="17"/>
      <c r="W12" s="17"/>
      <c r="X12" s="17"/>
      <c r="Y12" s="17"/>
      <c r="Z12" s="18" t="n">
        <v>408</v>
      </c>
      <c r="AA12" s="18" t="n">
        <v>444.7</v>
      </c>
      <c r="AB12" s="18" t="n">
        <v>497.8</v>
      </c>
      <c r="AC12" s="18" t="n">
        <v>584.66</v>
      </c>
      <c r="AD12" s="18" t="n">
        <v>619.04</v>
      </c>
      <c r="AE12" s="18"/>
      <c r="AF12" s="18"/>
      <c r="AG12" s="18"/>
      <c r="AH12" s="18"/>
      <c r="AI12" s="18"/>
      <c r="AJ12" s="18"/>
      <c r="AK12" s="18"/>
      <c r="AL12" s="18"/>
      <c r="AM12" s="19" t="s">
        <v>104</v>
      </c>
      <c r="AN12" s="19" t="n">
        <v>10.55607</v>
      </c>
      <c r="AO12" s="19"/>
      <c r="AP12" s="19" t="n">
        <v>9.0601</v>
      </c>
      <c r="AQ12" s="19" t="s">
        <v>104</v>
      </c>
      <c r="AR12" s="19" t="s">
        <v>104</v>
      </c>
      <c r="AS12" s="19" t="n">
        <v>0.233877</v>
      </c>
      <c r="AT12" s="20"/>
      <c r="AU12" s="19" t="s">
        <v>104</v>
      </c>
      <c r="AV12" s="19" t="s">
        <v>104</v>
      </c>
      <c r="AW12" s="19" t="n">
        <v>1.672958</v>
      </c>
      <c r="AX12" s="19" t="s">
        <v>104</v>
      </c>
      <c r="AY12" s="23" t="n">
        <v>79.1</v>
      </c>
      <c r="AZ12" s="19" t="n">
        <v>78.93</v>
      </c>
      <c r="BA12" s="12" t="s">
        <v>110</v>
      </c>
      <c r="BB12" s="18" t="s">
        <v>104</v>
      </c>
      <c r="BC12" s="18" t="s">
        <v>104</v>
      </c>
      <c r="BD12" s="18" t="s">
        <v>104</v>
      </c>
      <c r="BE12" s="18" t="s">
        <v>104</v>
      </c>
      <c r="BF12" s="18" t="s">
        <v>104</v>
      </c>
      <c r="BG12" s="18" t="s">
        <v>104</v>
      </c>
      <c r="BH12" s="18" t="s">
        <v>104</v>
      </c>
      <c r="BI12" s="18" t="s">
        <v>104</v>
      </c>
      <c r="BJ12" s="18" t="s">
        <v>104</v>
      </c>
      <c r="BK12" s="18" t="s">
        <v>104</v>
      </c>
      <c r="BL12" s="18" t="s">
        <v>104</v>
      </c>
      <c r="BM12" s="18" t="s">
        <v>104</v>
      </c>
      <c r="BN12" s="18" t="s">
        <v>104</v>
      </c>
      <c r="BO12" s="18" t="s">
        <v>104</v>
      </c>
      <c r="BP12" s="18" t="s">
        <v>104</v>
      </c>
      <c r="BQ12" s="18" t="s">
        <v>104</v>
      </c>
      <c r="BR12" s="18" t="s">
        <v>104</v>
      </c>
      <c r="BS12" s="18" t="s">
        <v>104</v>
      </c>
      <c r="BT12" s="18" t="s">
        <v>104</v>
      </c>
      <c r="BU12" s="18" t="s">
        <v>104</v>
      </c>
      <c r="BV12" s="18" t="s">
        <v>104</v>
      </c>
      <c r="BW12" s="18" t="s">
        <v>104</v>
      </c>
      <c r="BX12" s="18" t="s">
        <v>104</v>
      </c>
      <c r="BY12" s="18" t="s">
        <v>104</v>
      </c>
      <c r="BZ12" s="18" t="s">
        <v>104</v>
      </c>
      <c r="CA12" s="18" t="s">
        <v>104</v>
      </c>
      <c r="CB12" s="18" t="s">
        <v>104</v>
      </c>
      <c r="CC12" s="18" t="s">
        <v>104</v>
      </c>
      <c r="CD12" s="18" t="s">
        <v>104</v>
      </c>
      <c r="CE12" s="18" t="s">
        <v>104</v>
      </c>
      <c r="CF12" s="18" t="s">
        <v>104</v>
      </c>
      <c r="CG12" s="18" t="s">
        <v>104</v>
      </c>
      <c r="CH12" s="18" t="s">
        <v>104</v>
      </c>
      <c r="CI12" s="18" t="s">
        <v>104</v>
      </c>
      <c r="CJ12" s="18" t="s">
        <v>104</v>
      </c>
      <c r="CK12" s="18" t="s">
        <v>104</v>
      </c>
      <c r="CL12" s="18" t="s">
        <v>104</v>
      </c>
      <c r="CM12" s="18" t="s">
        <v>104</v>
      </c>
      <c r="CN12" s="18" t="s">
        <v>104</v>
      </c>
      <c r="CO12" s="18" t="s">
        <v>104</v>
      </c>
      <c r="CP12" s="18" t="s">
        <v>104</v>
      </c>
      <c r="CQ12" s="18" t="s">
        <v>104</v>
      </c>
      <c r="CR12" s="18" t="s">
        <v>104</v>
      </c>
      <c r="CS12" s="18" t="s">
        <v>104</v>
      </c>
      <c r="CT12" s="18" t="s">
        <v>104</v>
      </c>
      <c r="CU12" s="18" t="s">
        <v>104</v>
      </c>
      <c r="CV12" s="18" t="s">
        <v>104</v>
      </c>
      <c r="CW12" s="18" t="s">
        <v>104</v>
      </c>
      <c r="CX12" s="18" t="s">
        <v>104</v>
      </c>
      <c r="CY12" s="18" t="s">
        <v>104</v>
      </c>
      <c r="CZ12" s="18" t="s">
        <v>104</v>
      </c>
      <c r="DA12" s="18" t="s">
        <v>104</v>
      </c>
      <c r="DB12" s="18" t="s">
        <v>104</v>
      </c>
      <c r="DC12" s="21" t="s">
        <v>104</v>
      </c>
      <c r="DD12" s="22" t="s">
        <v>111</v>
      </c>
    </row>
    <row r="13" customFormat="false" ht="12" hidden="false" customHeight="false" outlineLevel="0" collapsed="false">
      <c r="A13" s="11" t="s">
        <v>144</v>
      </c>
      <c r="B13" s="12" t="s">
        <v>145</v>
      </c>
      <c r="C13" s="13" t="n">
        <v>2300</v>
      </c>
      <c r="D13" s="11" t="s">
        <v>146</v>
      </c>
      <c r="E13" s="14" t="s">
        <v>102</v>
      </c>
      <c r="F13" s="12" t="s">
        <v>147</v>
      </c>
      <c r="G13" s="11" t="s">
        <v>131</v>
      </c>
      <c r="H13" s="15" t="s">
        <v>148</v>
      </c>
      <c r="I13" s="15" t="s">
        <v>149</v>
      </c>
      <c r="J13" s="16" t="n">
        <v>36655</v>
      </c>
      <c r="K13" s="17" t="n">
        <v>5</v>
      </c>
      <c r="L13" s="18"/>
      <c r="M13" s="17" t="n">
        <v>225</v>
      </c>
      <c r="N13" s="17" t="n">
        <v>248</v>
      </c>
      <c r="O13" s="17" t="n">
        <v>252</v>
      </c>
      <c r="P13" s="17" t="n">
        <v>256</v>
      </c>
      <c r="Q13" s="17" t="n">
        <v>266</v>
      </c>
      <c r="R13" s="17"/>
      <c r="S13" s="17"/>
      <c r="T13" s="17"/>
      <c r="U13" s="17"/>
      <c r="V13" s="17"/>
      <c r="W13" s="17"/>
      <c r="X13" s="17"/>
      <c r="Y13" s="17"/>
      <c r="Z13" s="18" t="n">
        <v>210.02</v>
      </c>
      <c r="AA13" s="18" t="n">
        <v>239.48</v>
      </c>
      <c r="AB13" s="18" t="n">
        <v>240.94</v>
      </c>
      <c r="AC13" s="18" t="n">
        <v>254.79</v>
      </c>
      <c r="AD13" s="18" t="n">
        <v>303.57</v>
      </c>
      <c r="AE13" s="18"/>
      <c r="AF13" s="18"/>
      <c r="AG13" s="18"/>
      <c r="AH13" s="18"/>
      <c r="AI13" s="18"/>
      <c r="AJ13" s="18"/>
      <c r="AK13" s="18"/>
      <c r="AL13" s="18"/>
      <c r="AM13" s="19" t="s">
        <v>104</v>
      </c>
      <c r="AN13" s="19" t="n">
        <v>0.478998</v>
      </c>
      <c r="AO13" s="19"/>
      <c r="AP13" s="19" t="n">
        <v>-0.002</v>
      </c>
      <c r="AQ13" s="19" t="s">
        <v>104</v>
      </c>
      <c r="AR13" s="19" t="s">
        <v>104</v>
      </c>
      <c r="AS13" s="20" t="n">
        <v>0.06365</v>
      </c>
      <c r="AT13" s="20"/>
      <c r="AU13" s="19" t="s">
        <v>104</v>
      </c>
      <c r="AV13" s="19" t="s">
        <v>104</v>
      </c>
      <c r="AW13" s="19" t="n">
        <v>0.32752</v>
      </c>
      <c r="AX13" s="19" t="s">
        <v>104</v>
      </c>
      <c r="AY13" s="23" t="n">
        <v>78.9</v>
      </c>
      <c r="AZ13" s="19" t="n">
        <v>79.53</v>
      </c>
      <c r="BA13" s="12" t="s">
        <v>107</v>
      </c>
      <c r="BB13" s="18" t="n">
        <v>79.7</v>
      </c>
      <c r="BC13" s="18" t="n">
        <v>0.447</v>
      </c>
      <c r="BD13" s="18" t="n">
        <v>-1</v>
      </c>
      <c r="BE13" s="18" t="n">
        <v>-2</v>
      </c>
      <c r="BF13" s="18" t="n">
        <v>-2</v>
      </c>
      <c r="BG13" s="18" t="n">
        <v>-1</v>
      </c>
      <c r="BH13" s="18" t="n">
        <v>-1</v>
      </c>
      <c r="BI13" s="18" t="n">
        <v>-2</v>
      </c>
      <c r="BJ13" s="18" t="n">
        <v>-2</v>
      </c>
      <c r="BK13" s="18" t="n">
        <v>-2</v>
      </c>
      <c r="BL13" s="18" t="n">
        <v>-2</v>
      </c>
      <c r="BM13" s="18" t="n">
        <v>-2</v>
      </c>
      <c r="BN13" s="18" t="n">
        <v>2.36</v>
      </c>
      <c r="BO13" s="18" t="n">
        <v>-3</v>
      </c>
      <c r="BP13" s="18" t="n">
        <v>-3</v>
      </c>
      <c r="BQ13" s="18" t="n">
        <v>-5</v>
      </c>
      <c r="BR13" s="18" t="n">
        <v>-20</v>
      </c>
      <c r="BS13" s="18" t="n">
        <v>-2</v>
      </c>
      <c r="BT13" s="18" t="n">
        <v>-2</v>
      </c>
      <c r="BU13" s="18" t="s">
        <v>104</v>
      </c>
      <c r="BV13" s="18" t="s">
        <v>104</v>
      </c>
      <c r="BW13" s="18" t="n">
        <v>-2</v>
      </c>
      <c r="BX13" s="18" t="n">
        <v>-6</v>
      </c>
      <c r="BY13" s="18" t="n">
        <v>-1</v>
      </c>
      <c r="BZ13" s="18" t="n">
        <v>-2</v>
      </c>
      <c r="CA13" s="18" t="s">
        <v>104</v>
      </c>
      <c r="CB13" s="18" t="n">
        <v>-1</v>
      </c>
      <c r="CC13" s="18" t="n">
        <v>-2</v>
      </c>
      <c r="CD13" s="18" t="n">
        <v>-1</v>
      </c>
      <c r="CE13" s="18" t="n">
        <v>-0.3</v>
      </c>
      <c r="CF13" s="18" t="n">
        <v>-5</v>
      </c>
      <c r="CG13" s="18" t="n">
        <v>-3</v>
      </c>
      <c r="CH13" s="18" t="n">
        <v>-2</v>
      </c>
      <c r="CI13" s="18" t="n">
        <v>-1</v>
      </c>
      <c r="CJ13" s="18" t="n">
        <v>-3</v>
      </c>
      <c r="CK13" s="18" t="n">
        <v>-1</v>
      </c>
      <c r="CL13" s="18" t="n">
        <v>-2</v>
      </c>
      <c r="CM13" s="18" t="n">
        <v>-4</v>
      </c>
      <c r="CN13" s="18" t="n">
        <v>-2</v>
      </c>
      <c r="CO13" s="18" t="n">
        <v>-20</v>
      </c>
      <c r="CP13" s="18" t="n">
        <v>-50</v>
      </c>
      <c r="CQ13" s="18" t="n">
        <v>-10</v>
      </c>
      <c r="CR13" s="18" t="n">
        <v>-10</v>
      </c>
      <c r="CS13" s="18" t="n">
        <v>0</v>
      </c>
      <c r="CT13" s="18" t="n">
        <v>0</v>
      </c>
      <c r="CU13" s="18" t="n">
        <v>0</v>
      </c>
      <c r="CV13" s="18" t="n">
        <v>5</v>
      </c>
      <c r="CW13" s="18" t="n">
        <v>0</v>
      </c>
      <c r="CX13" s="18" t="n">
        <v>0</v>
      </c>
      <c r="CY13" s="18" t="n">
        <v>0</v>
      </c>
      <c r="CZ13" s="18" t="n">
        <v>2.36</v>
      </c>
      <c r="DA13" s="18" t="n">
        <v>0</v>
      </c>
      <c r="DB13" s="18" t="n">
        <v>0</v>
      </c>
      <c r="DC13" s="21" t="n">
        <v>2.36</v>
      </c>
      <c r="DD13" s="22" t="n">
        <v>0.5</v>
      </c>
    </row>
    <row r="14" customFormat="false" ht="12" hidden="false" customHeight="false" outlineLevel="0" collapsed="false">
      <c r="A14" s="11" t="s">
        <v>150</v>
      </c>
      <c r="B14" s="12" t="s">
        <v>145</v>
      </c>
      <c r="C14" s="13" t="n">
        <v>2300</v>
      </c>
      <c r="D14" s="11" t="s">
        <v>151</v>
      </c>
      <c r="E14" s="14" t="s">
        <v>102</v>
      </c>
      <c r="F14" s="12" t="s">
        <v>152</v>
      </c>
      <c r="G14" s="11" t="s">
        <v>131</v>
      </c>
      <c r="H14" s="15" t="s">
        <v>148</v>
      </c>
      <c r="I14" s="15" t="s">
        <v>149</v>
      </c>
      <c r="J14" s="16" t="n">
        <v>36655</v>
      </c>
      <c r="K14" s="17" t="n">
        <v>5</v>
      </c>
      <c r="L14" s="18"/>
      <c r="M14" s="17" t="n">
        <v>298</v>
      </c>
      <c r="N14" s="17" t="n">
        <v>312</v>
      </c>
      <c r="O14" s="17" t="n">
        <v>346</v>
      </c>
      <c r="P14" s="17" t="n">
        <v>358</v>
      </c>
      <c r="Q14" s="17"/>
      <c r="R14" s="17"/>
      <c r="S14" s="17"/>
      <c r="T14" s="17"/>
      <c r="U14" s="17"/>
      <c r="V14" s="17"/>
      <c r="W14" s="17"/>
      <c r="X14" s="17"/>
      <c r="Y14" s="17"/>
      <c r="Z14" s="18" t="n">
        <v>300.62</v>
      </c>
      <c r="AA14" s="18" t="n">
        <v>459.71</v>
      </c>
      <c r="AB14" s="18" t="n">
        <v>670.44</v>
      </c>
      <c r="AC14" s="18" t="n">
        <v>808.49</v>
      </c>
      <c r="AD14" s="18"/>
      <c r="AE14" s="18"/>
      <c r="AF14" s="18"/>
      <c r="AG14" s="18"/>
      <c r="AH14" s="18"/>
      <c r="AI14" s="18"/>
      <c r="AJ14" s="18"/>
      <c r="AK14" s="18"/>
      <c r="AL14" s="18"/>
      <c r="AM14" s="19" t="s">
        <v>104</v>
      </c>
      <c r="AN14" s="19" t="n">
        <v>0.393078</v>
      </c>
      <c r="AO14" s="19"/>
      <c r="AP14" s="19" t="n">
        <v>-0.002</v>
      </c>
      <c r="AQ14" s="19" t="s">
        <v>104</v>
      </c>
      <c r="AR14" s="19" t="s">
        <v>104</v>
      </c>
      <c r="AS14" s="20" t="n">
        <v>0.301</v>
      </c>
      <c r="AT14" s="20"/>
      <c r="AU14" s="19" t="s">
        <v>104</v>
      </c>
      <c r="AV14" s="19" t="s">
        <v>104</v>
      </c>
      <c r="AW14" s="19" t="n">
        <v>0.255192</v>
      </c>
      <c r="AX14" s="19" t="s">
        <v>104</v>
      </c>
      <c r="AY14" s="23" t="n">
        <v>78.6</v>
      </c>
      <c r="AZ14" s="19" t="n">
        <v>79.42</v>
      </c>
      <c r="BA14" s="12" t="s">
        <v>107</v>
      </c>
      <c r="BB14" s="18" t="n">
        <v>79.8</v>
      </c>
      <c r="BC14" s="18" t="n">
        <v>0.436</v>
      </c>
      <c r="BD14" s="18" t="n">
        <v>-1</v>
      </c>
      <c r="BE14" s="18" t="n">
        <v>-2</v>
      </c>
      <c r="BF14" s="18" t="n">
        <v>-2</v>
      </c>
      <c r="BG14" s="18" t="n">
        <v>-1</v>
      </c>
      <c r="BH14" s="18" t="n">
        <v>-1</v>
      </c>
      <c r="BI14" s="18" t="n">
        <v>-2</v>
      </c>
      <c r="BJ14" s="18" t="n">
        <v>-2</v>
      </c>
      <c r="BK14" s="18" t="n">
        <v>-2</v>
      </c>
      <c r="BL14" s="18" t="n">
        <v>-2</v>
      </c>
      <c r="BM14" s="18" t="n">
        <v>-2</v>
      </c>
      <c r="BN14" s="18" t="n">
        <v>4.53</v>
      </c>
      <c r="BO14" s="18" t="n">
        <v>-3</v>
      </c>
      <c r="BP14" s="18" t="n">
        <v>-3</v>
      </c>
      <c r="BQ14" s="18" t="n">
        <v>-5</v>
      </c>
      <c r="BR14" s="18" t="n">
        <v>-20</v>
      </c>
      <c r="BS14" s="18" t="n">
        <v>-2</v>
      </c>
      <c r="BT14" s="18" t="n">
        <v>-2</v>
      </c>
      <c r="BU14" s="18" t="s">
        <v>104</v>
      </c>
      <c r="BV14" s="18" t="s">
        <v>104</v>
      </c>
      <c r="BW14" s="18" t="n">
        <v>-2</v>
      </c>
      <c r="BX14" s="18" t="n">
        <v>-6</v>
      </c>
      <c r="BY14" s="18" t="n">
        <v>-1</v>
      </c>
      <c r="BZ14" s="18" t="n">
        <v>-2</v>
      </c>
      <c r="CA14" s="18" t="s">
        <v>104</v>
      </c>
      <c r="CB14" s="18" t="n">
        <v>-1</v>
      </c>
      <c r="CC14" s="18" t="n">
        <v>-2</v>
      </c>
      <c r="CD14" s="18" t="n">
        <v>-1</v>
      </c>
      <c r="CE14" s="18" t="n">
        <v>-0.3</v>
      </c>
      <c r="CF14" s="18" t="n">
        <v>-5</v>
      </c>
      <c r="CG14" s="18" t="n">
        <v>-3</v>
      </c>
      <c r="CH14" s="18" t="n">
        <v>-2</v>
      </c>
      <c r="CI14" s="18" t="n">
        <v>-1</v>
      </c>
      <c r="CJ14" s="18" t="n">
        <v>-3</v>
      </c>
      <c r="CK14" s="18" t="n">
        <v>-1</v>
      </c>
      <c r="CL14" s="18" t="n">
        <v>-2</v>
      </c>
      <c r="CM14" s="18" t="n">
        <v>-4</v>
      </c>
      <c r="CN14" s="18" t="n">
        <v>-2</v>
      </c>
      <c r="CO14" s="18" t="n">
        <v>-20</v>
      </c>
      <c r="CP14" s="18" t="n">
        <v>-50</v>
      </c>
      <c r="CQ14" s="18" t="n">
        <v>-10</v>
      </c>
      <c r="CR14" s="18" t="n">
        <v>-10</v>
      </c>
      <c r="CS14" s="18" t="n">
        <v>0</v>
      </c>
      <c r="CT14" s="18" t="n">
        <v>0</v>
      </c>
      <c r="CU14" s="18" t="n">
        <v>0</v>
      </c>
      <c r="CV14" s="18" t="n">
        <v>5</v>
      </c>
      <c r="CW14" s="18" t="n">
        <v>0</v>
      </c>
      <c r="CX14" s="18" t="n">
        <v>0</v>
      </c>
      <c r="CY14" s="18" t="n">
        <v>0</v>
      </c>
      <c r="CZ14" s="18" t="n">
        <v>4.53</v>
      </c>
      <c r="DA14" s="18" t="n">
        <v>0</v>
      </c>
      <c r="DB14" s="18" t="n">
        <v>0</v>
      </c>
      <c r="DC14" s="21" t="n">
        <v>4.53</v>
      </c>
      <c r="DD14" s="22" t="n">
        <v>0.5</v>
      </c>
    </row>
    <row r="15" customFormat="false" ht="12" hidden="false" customHeight="false" outlineLevel="0" collapsed="false">
      <c r="A15" s="11" t="s">
        <v>153</v>
      </c>
      <c r="B15" s="12" t="s">
        <v>117</v>
      </c>
      <c r="C15" s="13" t="n">
        <v>2250</v>
      </c>
      <c r="D15" s="11" t="s">
        <v>154</v>
      </c>
      <c r="E15" s="14" t="s">
        <v>102</v>
      </c>
      <c r="F15" s="12" t="s">
        <v>155</v>
      </c>
      <c r="G15" s="11" t="s">
        <v>115</v>
      </c>
      <c r="H15" s="15" t="s">
        <v>120</v>
      </c>
      <c r="I15" s="15" t="s">
        <v>121</v>
      </c>
      <c r="J15" s="16" t="n">
        <v>36657</v>
      </c>
      <c r="K15" s="17" t="n">
        <v>9</v>
      </c>
      <c r="L15" s="18"/>
      <c r="M15" s="17" t="n">
        <v>201</v>
      </c>
      <c r="N15" s="17" t="n">
        <v>211</v>
      </c>
      <c r="O15" s="17" t="n">
        <v>218</v>
      </c>
      <c r="P15" s="17" t="n">
        <v>221</v>
      </c>
      <c r="Q15" s="17" t="n">
        <v>221</v>
      </c>
      <c r="R15" s="17" t="n">
        <v>225</v>
      </c>
      <c r="S15" s="17" t="n">
        <v>226</v>
      </c>
      <c r="T15" s="17" t="n">
        <v>230</v>
      </c>
      <c r="U15" s="17" t="n">
        <v>239</v>
      </c>
      <c r="V15" s="17" t="n">
        <v>246</v>
      </c>
      <c r="W15" s="17"/>
      <c r="X15" s="17"/>
      <c r="Y15" s="17"/>
      <c r="Z15" s="18" t="n">
        <v>155.99</v>
      </c>
      <c r="AA15" s="18" t="n">
        <v>180.05</v>
      </c>
      <c r="AB15" s="18" t="n">
        <v>182.54</v>
      </c>
      <c r="AC15" s="18" t="n">
        <v>190.7</v>
      </c>
      <c r="AD15" s="18" t="n">
        <v>214.78</v>
      </c>
      <c r="AE15" s="18" t="n">
        <v>215.7</v>
      </c>
      <c r="AF15" s="18" t="n">
        <v>255.21</v>
      </c>
      <c r="AG15" s="18" t="n">
        <v>274.83</v>
      </c>
      <c r="AH15" s="18" t="n">
        <v>277.89</v>
      </c>
      <c r="AI15" s="18"/>
      <c r="AJ15" s="18"/>
      <c r="AK15" s="18"/>
      <c r="AL15" s="18"/>
      <c r="AM15" s="19" t="s">
        <v>104</v>
      </c>
      <c r="AN15" s="19" t="n">
        <v>0.955182</v>
      </c>
      <c r="AO15" s="19"/>
      <c r="AP15" s="19" t="n">
        <v>0.002382</v>
      </c>
      <c r="AQ15" s="19" t="s">
        <v>104</v>
      </c>
      <c r="AR15" s="19" t="s">
        <v>104</v>
      </c>
      <c r="AS15" s="20" t="n">
        <v>0.06745</v>
      </c>
      <c r="AT15" s="20"/>
      <c r="AU15" s="19" t="s">
        <v>104</v>
      </c>
      <c r="AV15" s="19" t="s">
        <v>104</v>
      </c>
      <c r="AW15" s="19" t="n">
        <v>0.228672</v>
      </c>
      <c r="AX15" s="19" t="s">
        <v>104</v>
      </c>
      <c r="AY15" s="23" t="n">
        <v>74.3</v>
      </c>
      <c r="AZ15" s="19" t="n">
        <v>76.18</v>
      </c>
      <c r="BA15" s="12" t="s">
        <v>107</v>
      </c>
      <c r="BB15" s="18" t="n">
        <v>75.1</v>
      </c>
      <c r="BC15" s="18" t="n">
        <v>2.1</v>
      </c>
      <c r="BD15" s="18" t="n">
        <v>-1</v>
      </c>
      <c r="BE15" s="18" t="n">
        <v>-2</v>
      </c>
      <c r="BF15" s="18" t="n">
        <v>-2</v>
      </c>
      <c r="BG15" s="18" t="n">
        <v>-1</v>
      </c>
      <c r="BH15" s="18" t="n">
        <v>-1</v>
      </c>
      <c r="BI15" s="18" t="n">
        <v>-2</v>
      </c>
      <c r="BJ15" s="18" t="n">
        <v>-2</v>
      </c>
      <c r="BK15" s="18" t="n">
        <v>-2</v>
      </c>
      <c r="BL15" s="18" t="n">
        <v>-2</v>
      </c>
      <c r="BM15" s="18" t="n">
        <v>-2</v>
      </c>
      <c r="BN15" s="18" t="n">
        <v>8.86</v>
      </c>
      <c r="BO15" s="18" t="n">
        <v>-3</v>
      </c>
      <c r="BP15" s="18" t="n">
        <v>-3</v>
      </c>
      <c r="BQ15" s="18" t="n">
        <v>-5</v>
      </c>
      <c r="BR15" s="18" t="n">
        <v>-20</v>
      </c>
      <c r="BS15" s="18" t="n">
        <v>-2</v>
      </c>
      <c r="BT15" s="18" t="n">
        <v>-2</v>
      </c>
      <c r="BU15" s="18" t="s">
        <v>104</v>
      </c>
      <c r="BV15" s="18" t="s">
        <v>104</v>
      </c>
      <c r="BW15" s="18" t="n">
        <v>-2</v>
      </c>
      <c r="BX15" s="18" t="n">
        <v>-6</v>
      </c>
      <c r="BY15" s="18" t="n">
        <v>-1</v>
      </c>
      <c r="BZ15" s="18" t="n">
        <v>-2</v>
      </c>
      <c r="CA15" s="18" t="s">
        <v>104</v>
      </c>
      <c r="CB15" s="18" t="n">
        <v>-1</v>
      </c>
      <c r="CC15" s="18" t="n">
        <v>-2</v>
      </c>
      <c r="CD15" s="18" t="n">
        <v>-1</v>
      </c>
      <c r="CE15" s="18" t="n">
        <v>0.337</v>
      </c>
      <c r="CF15" s="18" t="n">
        <v>-5</v>
      </c>
      <c r="CG15" s="18" t="n">
        <v>-3</v>
      </c>
      <c r="CH15" s="18" t="n">
        <v>-2</v>
      </c>
      <c r="CI15" s="18" t="n">
        <v>-1</v>
      </c>
      <c r="CJ15" s="18" t="n">
        <v>6</v>
      </c>
      <c r="CK15" s="18" t="n">
        <v>-1</v>
      </c>
      <c r="CL15" s="18" t="n">
        <v>2.66</v>
      </c>
      <c r="CM15" s="18" t="n">
        <v>-4</v>
      </c>
      <c r="CN15" s="18" t="n">
        <v>-2</v>
      </c>
      <c r="CO15" s="18" t="n">
        <v>-20</v>
      </c>
      <c r="CP15" s="18" t="n">
        <v>-50</v>
      </c>
      <c r="CQ15" s="18" t="n">
        <v>-10</v>
      </c>
      <c r="CR15" s="18" t="n">
        <v>-10</v>
      </c>
      <c r="CS15" s="18" t="n">
        <v>0</v>
      </c>
      <c r="CT15" s="18" t="n">
        <v>0</v>
      </c>
      <c r="CU15" s="18" t="n">
        <v>0</v>
      </c>
      <c r="CV15" s="18" t="n">
        <v>5</v>
      </c>
      <c r="CW15" s="18" t="n">
        <v>0</v>
      </c>
      <c r="CX15" s="18" t="n">
        <v>0</v>
      </c>
      <c r="CY15" s="18" t="n">
        <v>0</v>
      </c>
      <c r="CZ15" s="18" t="n">
        <v>8.86</v>
      </c>
      <c r="DA15" s="18" t="n">
        <v>0</v>
      </c>
      <c r="DB15" s="18" t="n">
        <v>0</v>
      </c>
      <c r="DC15" s="21" t="n">
        <v>8.86</v>
      </c>
      <c r="DD15" s="22" t="n">
        <v>0.5</v>
      </c>
    </row>
    <row r="16" customFormat="false" ht="12" hidden="false" customHeight="false" outlineLevel="0" collapsed="false">
      <c r="A16" s="11" t="s">
        <v>156</v>
      </c>
      <c r="B16" s="12" t="s">
        <v>117</v>
      </c>
      <c r="C16" s="13" t="n">
        <v>2250</v>
      </c>
      <c r="D16" s="11" t="s">
        <v>157</v>
      </c>
      <c r="E16" s="14" t="s">
        <v>102</v>
      </c>
      <c r="F16" s="12" t="s">
        <v>158</v>
      </c>
      <c r="G16" s="11" t="s">
        <v>115</v>
      </c>
      <c r="H16" s="15" t="s">
        <v>120</v>
      </c>
      <c r="I16" s="15" t="s">
        <v>121</v>
      </c>
      <c r="J16" s="16" t="n">
        <v>36656</v>
      </c>
      <c r="K16" s="17" t="n">
        <v>6</v>
      </c>
      <c r="L16" s="18"/>
      <c r="M16" s="17" t="n">
        <v>210</v>
      </c>
      <c r="N16" s="17" t="n">
        <v>214</v>
      </c>
      <c r="O16" s="17" t="n">
        <v>220</v>
      </c>
      <c r="P16" s="17" t="n">
        <v>223</v>
      </c>
      <c r="Q16" s="17" t="n">
        <v>229</v>
      </c>
      <c r="R16" s="17" t="n">
        <v>232</v>
      </c>
      <c r="S16" s="17"/>
      <c r="T16" s="17"/>
      <c r="U16" s="17"/>
      <c r="V16" s="17"/>
      <c r="W16" s="17"/>
      <c r="X16" s="17"/>
      <c r="Y16" s="17"/>
      <c r="Z16" s="18" t="n">
        <v>99.55</v>
      </c>
      <c r="AA16" s="18" t="n">
        <v>120.4</v>
      </c>
      <c r="AB16" s="18" t="n">
        <v>121.2</v>
      </c>
      <c r="AC16" s="18" t="n">
        <v>125.44</v>
      </c>
      <c r="AD16" s="18" t="n">
        <v>153.46</v>
      </c>
      <c r="AE16" s="18" t="n">
        <v>178.08</v>
      </c>
      <c r="AF16" s="18"/>
      <c r="AG16" s="18"/>
      <c r="AH16" s="18"/>
      <c r="AI16" s="18"/>
      <c r="AJ16" s="18"/>
      <c r="AK16" s="18"/>
      <c r="AL16" s="18"/>
      <c r="AM16" s="19" t="s">
        <v>104</v>
      </c>
      <c r="AN16" s="19" t="n">
        <v>0.724815</v>
      </c>
      <c r="AO16" s="19"/>
      <c r="AP16" s="19" t="n">
        <v>0.004914</v>
      </c>
      <c r="AQ16" s="19" t="s">
        <v>104</v>
      </c>
      <c r="AR16" s="19" t="s">
        <v>104</v>
      </c>
      <c r="AS16" s="20" t="n">
        <v>0.0555</v>
      </c>
      <c r="AT16" s="20"/>
      <c r="AU16" s="19" t="s">
        <v>104</v>
      </c>
      <c r="AV16" s="19" t="s">
        <v>104</v>
      </c>
      <c r="AW16" s="19" t="n">
        <v>0.262899</v>
      </c>
      <c r="AX16" s="19" t="s">
        <v>104</v>
      </c>
      <c r="AY16" s="23" t="n">
        <v>76.6</v>
      </c>
      <c r="AZ16" s="19" t="n">
        <v>75.43</v>
      </c>
      <c r="BA16" s="12" t="s">
        <v>107</v>
      </c>
      <c r="BB16" s="18" t="n">
        <v>77</v>
      </c>
      <c r="BC16" s="18" t="n">
        <v>1.3</v>
      </c>
      <c r="BD16" s="18" t="n">
        <v>-1</v>
      </c>
      <c r="BE16" s="18" t="n">
        <v>-2</v>
      </c>
      <c r="BF16" s="18" t="n">
        <v>-2</v>
      </c>
      <c r="BG16" s="18" t="n">
        <v>-1</v>
      </c>
      <c r="BH16" s="18" t="n">
        <v>-1</v>
      </c>
      <c r="BI16" s="18" t="n">
        <v>-2</v>
      </c>
      <c r="BJ16" s="18" t="n">
        <v>-2</v>
      </c>
      <c r="BK16" s="18" t="n">
        <v>-2</v>
      </c>
      <c r="BL16" s="18" t="n">
        <v>-2</v>
      </c>
      <c r="BM16" s="18" t="n">
        <v>-2</v>
      </c>
      <c r="BN16" s="18" t="n">
        <v>6.73</v>
      </c>
      <c r="BO16" s="18" t="n">
        <v>-3</v>
      </c>
      <c r="BP16" s="18" t="n">
        <v>-3</v>
      </c>
      <c r="BQ16" s="18" t="n">
        <v>-5</v>
      </c>
      <c r="BR16" s="18" t="n">
        <v>-20</v>
      </c>
      <c r="BS16" s="18" t="n">
        <v>-2</v>
      </c>
      <c r="BT16" s="18" t="n">
        <v>-2</v>
      </c>
      <c r="BU16" s="18" t="s">
        <v>104</v>
      </c>
      <c r="BV16" s="18" t="s">
        <v>104</v>
      </c>
      <c r="BW16" s="18" t="n">
        <v>-2</v>
      </c>
      <c r="BX16" s="18" t="n">
        <v>-6</v>
      </c>
      <c r="BY16" s="18" t="n">
        <v>-1</v>
      </c>
      <c r="BZ16" s="18" t="n">
        <v>-2</v>
      </c>
      <c r="CA16" s="18" t="s">
        <v>104</v>
      </c>
      <c r="CB16" s="18" t="n">
        <v>-1</v>
      </c>
      <c r="CC16" s="18" t="n">
        <v>-2</v>
      </c>
      <c r="CD16" s="18" t="n">
        <v>-1</v>
      </c>
      <c r="CE16" s="18" t="n">
        <v>0.32</v>
      </c>
      <c r="CF16" s="18" t="n">
        <v>-5</v>
      </c>
      <c r="CG16" s="18" t="n">
        <v>-3</v>
      </c>
      <c r="CH16" s="18" t="n">
        <v>-2</v>
      </c>
      <c r="CI16" s="18" t="n">
        <v>-1</v>
      </c>
      <c r="CJ16" s="18" t="n">
        <v>-3</v>
      </c>
      <c r="CK16" s="18" t="n">
        <v>-1</v>
      </c>
      <c r="CL16" s="18" t="n">
        <v>-2</v>
      </c>
      <c r="CM16" s="18" t="n">
        <v>-4</v>
      </c>
      <c r="CN16" s="18" t="n">
        <v>-2</v>
      </c>
      <c r="CO16" s="18" t="n">
        <v>-20</v>
      </c>
      <c r="CP16" s="18" t="n">
        <v>-50</v>
      </c>
      <c r="CQ16" s="18" t="n">
        <v>11.1079053664166</v>
      </c>
      <c r="CR16" s="18" t="n">
        <v>-10</v>
      </c>
      <c r="CS16" s="18" t="n">
        <v>0</v>
      </c>
      <c r="CT16" s="18" t="n">
        <v>11.1079053664166</v>
      </c>
      <c r="CU16" s="18" t="n">
        <v>0</v>
      </c>
      <c r="CV16" s="18" t="n">
        <v>11.1079053664166</v>
      </c>
      <c r="CW16" s="18" t="n">
        <v>0</v>
      </c>
      <c r="CX16" s="18" t="n">
        <v>0</v>
      </c>
      <c r="CY16" s="18" t="n">
        <v>0</v>
      </c>
      <c r="CZ16" s="18" t="n">
        <v>6.73</v>
      </c>
      <c r="DA16" s="18" t="n">
        <v>0</v>
      </c>
      <c r="DB16" s="18" t="n">
        <v>0</v>
      </c>
      <c r="DC16" s="21" t="n">
        <v>6.73</v>
      </c>
      <c r="DD16" s="22" t="n">
        <v>0.5</v>
      </c>
    </row>
    <row r="17" customFormat="false" ht="12" hidden="false" customHeight="false" outlineLevel="0" collapsed="false">
      <c r="A17" s="11" t="s">
        <v>159</v>
      </c>
      <c r="B17" s="12" t="s">
        <v>117</v>
      </c>
      <c r="C17" s="13" t="n">
        <v>2250</v>
      </c>
      <c r="D17" s="11" t="s">
        <v>160</v>
      </c>
      <c r="E17" s="14" t="s">
        <v>102</v>
      </c>
      <c r="F17" s="12" t="s">
        <v>161</v>
      </c>
      <c r="G17" s="11" t="s">
        <v>131</v>
      </c>
      <c r="H17" s="15" t="s">
        <v>120</v>
      </c>
      <c r="I17" s="15" t="s">
        <v>121</v>
      </c>
      <c r="J17" s="16" t="n">
        <v>36656</v>
      </c>
      <c r="K17" s="17" t="n">
        <v>3</v>
      </c>
      <c r="L17" s="18"/>
      <c r="M17" s="17" t="n">
        <v>254</v>
      </c>
      <c r="N17" s="17" t="n">
        <v>300</v>
      </c>
      <c r="O17" s="17" t="n">
        <v>340</v>
      </c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" t="n">
        <v>301.08</v>
      </c>
      <c r="AA17" s="18" t="n">
        <v>415</v>
      </c>
      <c r="AB17" s="18" t="n">
        <v>578.13</v>
      </c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9" t="s">
        <v>104</v>
      </c>
      <c r="AN17" s="19" t="n">
        <v>2.07836</v>
      </c>
      <c r="AO17" s="19"/>
      <c r="AP17" s="19" t="n">
        <v>-0.002</v>
      </c>
      <c r="AQ17" s="19" t="s">
        <v>104</v>
      </c>
      <c r="AR17" s="19" t="s">
        <v>104</v>
      </c>
      <c r="AS17" s="20" t="n">
        <v>0.1205</v>
      </c>
      <c r="AT17" s="20"/>
      <c r="AU17" s="19" t="s">
        <v>104</v>
      </c>
      <c r="AV17" s="19" t="s">
        <v>104</v>
      </c>
      <c r="AW17" s="19" t="n">
        <v>0.32853</v>
      </c>
      <c r="AX17" s="19" t="s">
        <v>104</v>
      </c>
      <c r="AY17" s="23" t="n">
        <v>77</v>
      </c>
      <c r="AZ17" s="19" t="n">
        <v>76.7</v>
      </c>
      <c r="BA17" s="12" t="s">
        <v>107</v>
      </c>
      <c r="BB17" s="18" t="n">
        <v>77</v>
      </c>
      <c r="BC17" s="18" t="n">
        <v>0.843</v>
      </c>
      <c r="BD17" s="18" t="n">
        <v>-1</v>
      </c>
      <c r="BE17" s="18" t="n">
        <v>-2</v>
      </c>
      <c r="BF17" s="18" t="n">
        <v>-2</v>
      </c>
      <c r="BG17" s="18" t="n">
        <v>-1</v>
      </c>
      <c r="BH17" s="18" t="n">
        <v>-1</v>
      </c>
      <c r="BI17" s="18" t="n">
        <v>-2</v>
      </c>
      <c r="BJ17" s="18" t="n">
        <v>-2</v>
      </c>
      <c r="BK17" s="18" t="n">
        <v>-2</v>
      </c>
      <c r="BL17" s="18" t="n">
        <v>-2</v>
      </c>
      <c r="BM17" s="18" t="n">
        <v>-2</v>
      </c>
      <c r="BN17" s="18" t="n">
        <v>2.18</v>
      </c>
      <c r="BO17" s="18" t="n">
        <v>-3</v>
      </c>
      <c r="BP17" s="18" t="n">
        <v>-3</v>
      </c>
      <c r="BQ17" s="18" t="n">
        <v>-5</v>
      </c>
      <c r="BR17" s="18" t="n">
        <v>-20</v>
      </c>
      <c r="BS17" s="18" t="n">
        <v>-2</v>
      </c>
      <c r="BT17" s="18" t="n">
        <v>-2</v>
      </c>
      <c r="BU17" s="18" t="s">
        <v>104</v>
      </c>
      <c r="BV17" s="18" t="s">
        <v>104</v>
      </c>
      <c r="BW17" s="18" t="n">
        <v>-2</v>
      </c>
      <c r="BX17" s="18" t="n">
        <v>-6</v>
      </c>
      <c r="BY17" s="18" t="n">
        <v>-1</v>
      </c>
      <c r="BZ17" s="18" t="n">
        <v>-2</v>
      </c>
      <c r="CA17" s="18" t="s">
        <v>104</v>
      </c>
      <c r="CB17" s="18" t="n">
        <v>-1</v>
      </c>
      <c r="CC17" s="18" t="n">
        <v>-2</v>
      </c>
      <c r="CD17" s="18" t="n">
        <v>-1</v>
      </c>
      <c r="CE17" s="18" t="n">
        <v>-0.3</v>
      </c>
      <c r="CF17" s="18" t="n">
        <v>-5</v>
      </c>
      <c r="CG17" s="18" t="n">
        <v>-3</v>
      </c>
      <c r="CH17" s="18" t="n">
        <v>-2</v>
      </c>
      <c r="CI17" s="18" t="n">
        <v>-1</v>
      </c>
      <c r="CJ17" s="18" t="n">
        <v>-3</v>
      </c>
      <c r="CK17" s="18" t="n">
        <v>-1</v>
      </c>
      <c r="CL17" s="18" t="n">
        <v>-2</v>
      </c>
      <c r="CM17" s="18" t="n">
        <v>-4</v>
      </c>
      <c r="CN17" s="18" t="n">
        <v>-2</v>
      </c>
      <c r="CO17" s="18" t="n">
        <v>-20</v>
      </c>
      <c r="CP17" s="18" t="n">
        <v>-50</v>
      </c>
      <c r="CQ17" s="18" t="n">
        <v>-10</v>
      </c>
      <c r="CR17" s="18" t="n">
        <v>-10</v>
      </c>
      <c r="CS17" s="18" t="n">
        <v>0</v>
      </c>
      <c r="CT17" s="18" t="n">
        <v>0</v>
      </c>
      <c r="CU17" s="18" t="n">
        <v>0</v>
      </c>
      <c r="CV17" s="18" t="n">
        <v>5</v>
      </c>
      <c r="CW17" s="18" t="n">
        <v>0</v>
      </c>
      <c r="CX17" s="18" t="n">
        <v>0</v>
      </c>
      <c r="CY17" s="18" t="n">
        <v>0</v>
      </c>
      <c r="CZ17" s="18" t="n">
        <v>2.18</v>
      </c>
      <c r="DA17" s="18" t="n">
        <v>0</v>
      </c>
      <c r="DB17" s="18" t="n">
        <v>0</v>
      </c>
      <c r="DC17" s="21" t="n">
        <v>2.18</v>
      </c>
      <c r="DD17" s="22" t="n">
        <v>0.5</v>
      </c>
    </row>
    <row r="18" customFormat="false" ht="12" hidden="false" customHeight="false" outlineLevel="0" collapsed="false">
      <c r="A18" s="11" t="s">
        <v>162</v>
      </c>
      <c r="B18" s="12" t="s">
        <v>145</v>
      </c>
      <c r="C18" s="13" t="n">
        <v>2300</v>
      </c>
      <c r="D18" s="11" t="s">
        <v>163</v>
      </c>
      <c r="E18" s="14" t="s">
        <v>102</v>
      </c>
      <c r="F18" s="12" t="s">
        <v>164</v>
      </c>
      <c r="G18" s="11" t="s">
        <v>131</v>
      </c>
      <c r="H18" s="15" t="s">
        <v>148</v>
      </c>
      <c r="I18" s="15" t="s">
        <v>149</v>
      </c>
      <c r="J18" s="16" t="n">
        <v>36668</v>
      </c>
      <c r="K18" s="17" t="n">
        <v>13</v>
      </c>
      <c r="L18" s="18"/>
      <c r="M18" s="17" t="n">
        <v>140</v>
      </c>
      <c r="N18" s="17" t="n">
        <v>139</v>
      </c>
      <c r="O18" s="17" t="n">
        <v>139</v>
      </c>
      <c r="P18" s="17" t="n">
        <v>135</v>
      </c>
      <c r="Q18" s="17" t="n">
        <v>135</v>
      </c>
      <c r="R18" s="17" t="n">
        <v>134</v>
      </c>
      <c r="S18" s="17" t="n">
        <v>133</v>
      </c>
      <c r="T18" s="17" t="n">
        <v>132</v>
      </c>
      <c r="U18" s="17" t="n">
        <v>126</v>
      </c>
      <c r="V18" s="17" t="n">
        <v>125</v>
      </c>
      <c r="W18" s="17" t="n">
        <v>115</v>
      </c>
      <c r="X18" s="17" t="n">
        <v>114</v>
      </c>
      <c r="Y18" s="17" t="n">
        <v>109</v>
      </c>
      <c r="Z18" s="18" t="n">
        <v>44.75</v>
      </c>
      <c r="AA18" s="18" t="n">
        <v>43.55</v>
      </c>
      <c r="AB18" s="18" t="n">
        <v>37.97</v>
      </c>
      <c r="AC18" s="18" t="n">
        <v>35.38</v>
      </c>
      <c r="AD18" s="18" t="n">
        <v>33.94</v>
      </c>
      <c r="AE18" s="18" t="n">
        <v>33.64</v>
      </c>
      <c r="AF18" s="18" t="n">
        <v>31.92</v>
      </c>
      <c r="AG18" s="18" t="n">
        <v>31.31</v>
      </c>
      <c r="AH18" s="18" t="n">
        <v>27.49</v>
      </c>
      <c r="AI18" s="18" t="n">
        <v>23.95</v>
      </c>
      <c r="AJ18" s="18" t="n">
        <v>18.22</v>
      </c>
      <c r="AK18" s="18" t="n">
        <v>17.03</v>
      </c>
      <c r="AL18" s="18" t="n">
        <v>14.13</v>
      </c>
      <c r="AM18" s="19" t="s">
        <v>104</v>
      </c>
      <c r="AN18" s="19" t="n">
        <v>0.381634</v>
      </c>
      <c r="AO18" s="19"/>
      <c r="AP18" s="19" t="n">
        <v>0.004598</v>
      </c>
      <c r="AQ18" s="19" t="s">
        <v>104</v>
      </c>
      <c r="AR18" s="19" t="s">
        <v>104</v>
      </c>
      <c r="AS18" s="20" t="n">
        <v>0.03815</v>
      </c>
      <c r="AT18" s="20"/>
      <c r="AU18" s="19" t="s">
        <v>104</v>
      </c>
      <c r="AV18" s="19" t="s">
        <v>104</v>
      </c>
      <c r="AW18" s="19" t="n">
        <v>0.34485</v>
      </c>
      <c r="AX18" s="19" t="s">
        <v>104</v>
      </c>
      <c r="AY18" s="23" t="n">
        <v>75</v>
      </c>
      <c r="AZ18" s="19" t="n">
        <v>77.01</v>
      </c>
      <c r="BA18" s="12" t="s">
        <v>107</v>
      </c>
      <c r="BB18" s="18" t="n">
        <v>77.1</v>
      </c>
      <c r="BC18" s="18" t="n">
        <v>1.4</v>
      </c>
      <c r="BD18" s="18" t="n">
        <v>-1</v>
      </c>
      <c r="BE18" s="18" t="n">
        <v>-2</v>
      </c>
      <c r="BF18" s="18" t="n">
        <v>-2</v>
      </c>
      <c r="BG18" s="18" t="n">
        <v>-1</v>
      </c>
      <c r="BH18" s="18" t="n">
        <v>-1</v>
      </c>
      <c r="BI18" s="18" t="n">
        <v>-2</v>
      </c>
      <c r="BJ18" s="18" t="n">
        <v>-2</v>
      </c>
      <c r="BK18" s="18" t="n">
        <v>-2</v>
      </c>
      <c r="BL18" s="18" t="n">
        <v>-2</v>
      </c>
      <c r="BM18" s="18" t="n">
        <v>-2</v>
      </c>
      <c r="BN18" s="18" t="n">
        <v>4.92</v>
      </c>
      <c r="BO18" s="18" t="n">
        <v>-3</v>
      </c>
      <c r="BP18" s="18" t="n">
        <v>-3</v>
      </c>
      <c r="BQ18" s="18" t="n">
        <v>-5</v>
      </c>
      <c r="BR18" s="18" t="n">
        <v>-20</v>
      </c>
      <c r="BS18" s="18" t="n">
        <v>-2</v>
      </c>
      <c r="BT18" s="18" t="n">
        <v>-2</v>
      </c>
      <c r="BU18" s="18" t="s">
        <v>104</v>
      </c>
      <c r="BV18" s="18" t="s">
        <v>104</v>
      </c>
      <c r="BW18" s="18" t="n">
        <v>-2</v>
      </c>
      <c r="BX18" s="18" t="n">
        <v>-6</v>
      </c>
      <c r="BY18" s="18" t="n">
        <v>-1</v>
      </c>
      <c r="BZ18" s="18" t="n">
        <v>-2</v>
      </c>
      <c r="CA18" s="18" t="s">
        <v>104</v>
      </c>
      <c r="CB18" s="18" t="n">
        <v>-1</v>
      </c>
      <c r="CC18" s="18" t="n">
        <v>-2</v>
      </c>
      <c r="CD18" s="18" t="n">
        <v>-1</v>
      </c>
      <c r="CE18" s="18" t="n">
        <v>-0.3</v>
      </c>
      <c r="CF18" s="18" t="n">
        <v>-5</v>
      </c>
      <c r="CG18" s="18" t="n">
        <v>-3</v>
      </c>
      <c r="CH18" s="18" t="n">
        <v>-2</v>
      </c>
      <c r="CI18" s="18" t="n">
        <v>-1</v>
      </c>
      <c r="CJ18" s="18" t="n">
        <v>4.23</v>
      </c>
      <c r="CK18" s="18" t="n">
        <v>-1</v>
      </c>
      <c r="CL18" s="18" t="n">
        <v>4.02</v>
      </c>
      <c r="CM18" s="18" t="n">
        <v>-4</v>
      </c>
      <c r="CN18" s="18" t="n">
        <v>-2</v>
      </c>
      <c r="CO18" s="18" t="n">
        <v>-20</v>
      </c>
      <c r="CP18" s="18" t="n">
        <v>-50</v>
      </c>
      <c r="CQ18" s="18" t="n">
        <v>-10</v>
      </c>
      <c r="CR18" s="18" t="n">
        <v>-10</v>
      </c>
      <c r="CS18" s="18" t="n">
        <v>0</v>
      </c>
      <c r="CT18" s="18" t="n">
        <v>0</v>
      </c>
      <c r="CU18" s="18" t="n">
        <v>0</v>
      </c>
      <c r="CV18" s="18" t="n">
        <v>5</v>
      </c>
      <c r="CW18" s="18" t="n">
        <v>0</v>
      </c>
      <c r="CX18" s="18" t="n">
        <v>0</v>
      </c>
      <c r="CY18" s="18" t="n">
        <v>0</v>
      </c>
      <c r="CZ18" s="18" t="n">
        <v>4.92</v>
      </c>
      <c r="DA18" s="18" t="n">
        <v>0</v>
      </c>
      <c r="DB18" s="18" t="n">
        <v>0</v>
      </c>
      <c r="DC18" s="21" t="n">
        <v>4.92</v>
      </c>
      <c r="DD18" s="22" t="n">
        <v>0.5</v>
      </c>
    </row>
    <row r="19" customFormat="false" ht="12" hidden="false" customHeight="false" outlineLevel="0" collapsed="false">
      <c r="A19" s="11" t="s">
        <v>127</v>
      </c>
      <c r="B19" s="12" t="s">
        <v>165</v>
      </c>
      <c r="C19" s="13" t="n">
        <v>2100</v>
      </c>
      <c r="D19" s="11" t="s">
        <v>166</v>
      </c>
      <c r="E19" s="14" t="s">
        <v>102</v>
      </c>
      <c r="F19" s="12" t="s">
        <v>130</v>
      </c>
      <c r="G19" s="11" t="s">
        <v>131</v>
      </c>
      <c r="H19" s="15" t="s">
        <v>167</v>
      </c>
      <c r="I19" s="15" t="s">
        <v>168</v>
      </c>
      <c r="J19" s="16" t="n">
        <v>36669</v>
      </c>
      <c r="K19" s="17" t="n">
        <v>3</v>
      </c>
      <c r="L19" s="18"/>
      <c r="M19" s="17" t="n">
        <v>649</v>
      </c>
      <c r="N19" s="17" t="n">
        <v>661</v>
      </c>
      <c r="O19" s="17" t="n">
        <v>686</v>
      </c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 t="s">
        <v>134</v>
      </c>
      <c r="AA19" s="18" t="s">
        <v>135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 t="s">
        <v>104</v>
      </c>
      <c r="AN19" s="19" t="n">
        <v>0.244062</v>
      </c>
      <c r="AO19" s="19"/>
      <c r="AP19" s="19" t="n">
        <v>-0.002</v>
      </c>
      <c r="AQ19" s="19" t="s">
        <v>104</v>
      </c>
      <c r="AR19" s="19" t="s">
        <v>104</v>
      </c>
      <c r="AS19" s="20" t="n">
        <v>0.0521</v>
      </c>
      <c r="AT19" s="20"/>
      <c r="AU19" s="19" t="s">
        <v>104</v>
      </c>
      <c r="AV19" s="19" t="s">
        <v>104</v>
      </c>
      <c r="AW19" s="19" t="n">
        <v>0.236016</v>
      </c>
      <c r="AX19" s="19" t="s">
        <v>104</v>
      </c>
      <c r="AY19" s="23" t="n">
        <v>74.7</v>
      </c>
      <c r="AZ19" s="19" t="n">
        <v>73.18</v>
      </c>
      <c r="BA19" s="12" t="s">
        <v>107</v>
      </c>
      <c r="BB19" s="18" t="n">
        <v>73.7</v>
      </c>
      <c r="BC19" s="18" t="n">
        <v>4.06</v>
      </c>
      <c r="BD19" s="18" t="n">
        <v>-1</v>
      </c>
      <c r="BE19" s="18" t="n">
        <v>-2</v>
      </c>
      <c r="BF19" s="18" t="n">
        <v>-2</v>
      </c>
      <c r="BG19" s="18" t="n">
        <v>-1</v>
      </c>
      <c r="BH19" s="18" t="n">
        <v>-1</v>
      </c>
      <c r="BI19" s="18" t="n">
        <v>-2</v>
      </c>
      <c r="BJ19" s="18" t="n">
        <v>-2</v>
      </c>
      <c r="BK19" s="18" t="n">
        <v>-2</v>
      </c>
      <c r="BL19" s="18" t="n">
        <v>-2</v>
      </c>
      <c r="BM19" s="18" t="n">
        <v>-2</v>
      </c>
      <c r="BN19" s="18" t="n">
        <v>10.2</v>
      </c>
      <c r="BO19" s="18" t="n">
        <v>-3</v>
      </c>
      <c r="BP19" s="18" t="n">
        <v>-3</v>
      </c>
      <c r="BQ19" s="18" t="n">
        <v>-5</v>
      </c>
      <c r="BR19" s="18" t="n">
        <v>-20</v>
      </c>
      <c r="BS19" s="18" t="n">
        <v>-2</v>
      </c>
      <c r="BT19" s="18" t="n">
        <v>-2</v>
      </c>
      <c r="BU19" s="18" t="s">
        <v>104</v>
      </c>
      <c r="BV19" s="18" t="s">
        <v>104</v>
      </c>
      <c r="BW19" s="18" t="n">
        <v>-2</v>
      </c>
      <c r="BX19" s="18" t="n">
        <v>-6</v>
      </c>
      <c r="BY19" s="18" t="n">
        <v>-1</v>
      </c>
      <c r="BZ19" s="18" t="n">
        <v>-2</v>
      </c>
      <c r="CA19" s="18" t="s">
        <v>104</v>
      </c>
      <c r="CB19" s="18" t="n">
        <v>-1</v>
      </c>
      <c r="CC19" s="18" t="n">
        <v>-2</v>
      </c>
      <c r="CD19" s="18" t="n">
        <v>-1</v>
      </c>
      <c r="CE19" s="18" t="n">
        <v>0.529</v>
      </c>
      <c r="CF19" s="18" t="n">
        <v>-5</v>
      </c>
      <c r="CG19" s="18" t="n">
        <v>-3</v>
      </c>
      <c r="CH19" s="18" t="n">
        <v>-2</v>
      </c>
      <c r="CI19" s="18" t="n">
        <v>-1</v>
      </c>
      <c r="CJ19" s="18" t="n">
        <v>6.33</v>
      </c>
      <c r="CK19" s="18" t="n">
        <v>-1</v>
      </c>
      <c r="CL19" s="18" t="n">
        <v>7.6</v>
      </c>
      <c r="CM19" s="18" t="n">
        <v>-4</v>
      </c>
      <c r="CN19" s="18" t="n">
        <v>-2</v>
      </c>
      <c r="CO19" s="18" t="n">
        <v>-20</v>
      </c>
      <c r="CP19" s="18" t="n">
        <v>-50</v>
      </c>
      <c r="CQ19" s="18" t="n">
        <v>-10</v>
      </c>
      <c r="CR19" s="18" t="n">
        <v>-10</v>
      </c>
      <c r="CS19" s="18" t="n">
        <v>0</v>
      </c>
      <c r="CT19" s="18" t="n">
        <v>0</v>
      </c>
      <c r="CU19" s="18" t="n">
        <v>0</v>
      </c>
      <c r="CV19" s="18" t="n">
        <v>5</v>
      </c>
      <c r="CW19" s="18" t="n">
        <v>0</v>
      </c>
      <c r="CX19" s="18" t="n">
        <v>0</v>
      </c>
      <c r="CY19" s="18" t="n">
        <v>0</v>
      </c>
      <c r="CZ19" s="18" t="n">
        <v>10.2</v>
      </c>
      <c r="DA19" s="18" t="n">
        <v>0</v>
      </c>
      <c r="DB19" s="18" t="n">
        <v>0</v>
      </c>
      <c r="DC19" s="21" t="n">
        <v>10.2</v>
      </c>
      <c r="DD19" s="22" t="n">
        <v>0.5</v>
      </c>
    </row>
    <row r="20" customFormat="false" ht="12" hidden="false" customHeight="false" outlineLevel="0" collapsed="false">
      <c r="A20" s="11" t="s">
        <v>169</v>
      </c>
      <c r="B20" s="12" t="s">
        <v>145</v>
      </c>
      <c r="C20" s="13" t="n">
        <v>2300</v>
      </c>
      <c r="D20" s="11" t="s">
        <v>170</v>
      </c>
      <c r="E20" s="14" t="s">
        <v>102</v>
      </c>
      <c r="F20" s="12" t="s">
        <v>171</v>
      </c>
      <c r="G20" s="11" t="s">
        <v>131</v>
      </c>
      <c r="H20" s="15" t="s">
        <v>148</v>
      </c>
      <c r="I20" s="15" t="s">
        <v>149</v>
      </c>
      <c r="J20" s="16" t="n">
        <v>36669</v>
      </c>
      <c r="K20" s="17" t="n">
        <v>4</v>
      </c>
      <c r="L20" s="18"/>
      <c r="M20" s="17" t="n">
        <v>246</v>
      </c>
      <c r="N20" s="17" t="n">
        <v>286</v>
      </c>
      <c r="O20" s="17" t="n">
        <v>293</v>
      </c>
      <c r="P20" s="17" t="n">
        <v>295</v>
      </c>
      <c r="Q20" s="17"/>
      <c r="R20" s="17"/>
      <c r="S20" s="17"/>
      <c r="T20" s="17"/>
      <c r="U20" s="17"/>
      <c r="V20" s="17"/>
      <c r="W20" s="17"/>
      <c r="X20" s="17"/>
      <c r="Y20" s="17"/>
      <c r="Z20" s="18" t="n">
        <v>285.37</v>
      </c>
      <c r="AA20" s="18" t="n">
        <v>465.98</v>
      </c>
      <c r="AB20" s="18" t="n">
        <v>591.85</v>
      </c>
      <c r="AC20" s="18" t="n">
        <v>658.71</v>
      </c>
      <c r="AD20" s="18"/>
      <c r="AE20" s="18"/>
      <c r="AF20" s="18"/>
      <c r="AG20" s="18"/>
      <c r="AH20" s="18"/>
      <c r="AI20" s="18"/>
      <c r="AJ20" s="18"/>
      <c r="AK20" s="18"/>
      <c r="AL20" s="18"/>
      <c r="AM20" s="19" t="s">
        <v>104</v>
      </c>
      <c r="AN20" s="19" t="n">
        <v>1.183506</v>
      </c>
      <c r="AO20" s="19"/>
      <c r="AP20" s="19" t="n">
        <v>0.002091</v>
      </c>
      <c r="AQ20" s="19" t="s">
        <v>104</v>
      </c>
      <c r="AR20" s="19" t="s">
        <v>104</v>
      </c>
      <c r="AS20" s="20" t="n">
        <v>0.518</v>
      </c>
      <c r="AT20" s="20"/>
      <c r="AU20" s="19" t="s">
        <v>104</v>
      </c>
      <c r="AV20" s="19" t="s">
        <v>104</v>
      </c>
      <c r="AW20" s="19" t="n">
        <v>0.31365</v>
      </c>
      <c r="AX20" s="19" t="s">
        <v>104</v>
      </c>
      <c r="AY20" s="23" t="n">
        <v>77.6</v>
      </c>
      <c r="AZ20" s="19" t="n">
        <v>79.09</v>
      </c>
      <c r="BA20" s="12" t="s">
        <v>107</v>
      </c>
      <c r="BB20" s="18" t="n">
        <v>79.2</v>
      </c>
      <c r="BC20" s="18" t="n">
        <v>0.378</v>
      </c>
      <c r="BD20" s="18" t="n">
        <v>-1</v>
      </c>
      <c r="BE20" s="18" t="n">
        <v>-2</v>
      </c>
      <c r="BF20" s="18" t="n">
        <v>-2</v>
      </c>
      <c r="BG20" s="18" t="n">
        <v>-1</v>
      </c>
      <c r="BH20" s="18" t="n">
        <v>-1</v>
      </c>
      <c r="BI20" s="18" t="n">
        <v>-2</v>
      </c>
      <c r="BJ20" s="18" t="n">
        <v>-2</v>
      </c>
      <c r="BK20" s="18" t="n">
        <v>-2</v>
      </c>
      <c r="BL20" s="18" t="n">
        <v>-2</v>
      </c>
      <c r="BM20" s="18" t="n">
        <v>-2</v>
      </c>
      <c r="BN20" s="18" t="n">
        <v>3.18</v>
      </c>
      <c r="BO20" s="18" t="n">
        <v>-3</v>
      </c>
      <c r="BP20" s="18" t="n">
        <v>-3</v>
      </c>
      <c r="BQ20" s="18" t="n">
        <v>-5</v>
      </c>
      <c r="BR20" s="18" t="n">
        <v>-20</v>
      </c>
      <c r="BS20" s="18" t="n">
        <v>-2</v>
      </c>
      <c r="BT20" s="18" t="n">
        <v>-2</v>
      </c>
      <c r="BU20" s="18" t="s">
        <v>104</v>
      </c>
      <c r="BV20" s="18" t="s">
        <v>104</v>
      </c>
      <c r="BW20" s="18" t="n">
        <v>-2</v>
      </c>
      <c r="BX20" s="18" t="n">
        <v>-6</v>
      </c>
      <c r="BY20" s="18" t="n">
        <v>-1</v>
      </c>
      <c r="BZ20" s="18" t="n">
        <v>-2</v>
      </c>
      <c r="CA20" s="18" t="s">
        <v>104</v>
      </c>
      <c r="CB20" s="18" t="n">
        <v>-1</v>
      </c>
      <c r="CC20" s="18" t="n">
        <v>-2</v>
      </c>
      <c r="CD20" s="18" t="n">
        <v>-1</v>
      </c>
      <c r="CE20" s="18" t="n">
        <v>-0.3</v>
      </c>
      <c r="CF20" s="18" t="n">
        <v>-5</v>
      </c>
      <c r="CG20" s="18" t="n">
        <v>-3</v>
      </c>
      <c r="CH20" s="18" t="n">
        <v>-2</v>
      </c>
      <c r="CI20" s="18" t="n">
        <v>-1</v>
      </c>
      <c r="CJ20" s="18" t="n">
        <v>-3</v>
      </c>
      <c r="CK20" s="18" t="n">
        <v>-1</v>
      </c>
      <c r="CL20" s="18" t="n">
        <v>-2</v>
      </c>
      <c r="CM20" s="18" t="n">
        <v>-4</v>
      </c>
      <c r="CN20" s="18" t="n">
        <v>-2</v>
      </c>
      <c r="CO20" s="18" t="n">
        <v>-20</v>
      </c>
      <c r="CP20" s="18" t="n">
        <v>-50</v>
      </c>
      <c r="CQ20" s="18" t="n">
        <v>-10</v>
      </c>
      <c r="CR20" s="18" t="n">
        <v>-10</v>
      </c>
      <c r="CS20" s="18" t="n">
        <v>0</v>
      </c>
      <c r="CT20" s="18" t="n">
        <v>0</v>
      </c>
      <c r="CU20" s="18" t="n">
        <v>0</v>
      </c>
      <c r="CV20" s="18" t="n">
        <v>5</v>
      </c>
      <c r="CW20" s="18" t="n">
        <v>0</v>
      </c>
      <c r="CX20" s="18" t="n">
        <v>0</v>
      </c>
      <c r="CY20" s="18" t="n">
        <v>0</v>
      </c>
      <c r="CZ20" s="18" t="n">
        <v>3.18</v>
      </c>
      <c r="DA20" s="18" t="n">
        <v>0</v>
      </c>
      <c r="DB20" s="18" t="n">
        <v>0</v>
      </c>
      <c r="DC20" s="21" t="n">
        <v>3.18</v>
      </c>
      <c r="DD20" s="22" t="n">
        <v>0.5</v>
      </c>
    </row>
    <row r="21" customFormat="false" ht="12" hidden="false" customHeight="false" outlineLevel="0" collapsed="false">
      <c r="A21" s="11" t="s">
        <v>172</v>
      </c>
      <c r="B21" s="12" t="s">
        <v>145</v>
      </c>
      <c r="C21" s="13" t="n">
        <v>2300</v>
      </c>
      <c r="D21" s="11" t="s">
        <v>173</v>
      </c>
      <c r="E21" s="14" t="s">
        <v>102</v>
      </c>
      <c r="F21" s="12" t="s">
        <v>174</v>
      </c>
      <c r="G21" s="11" t="s">
        <v>131</v>
      </c>
      <c r="H21" s="15" t="s">
        <v>148</v>
      </c>
      <c r="I21" s="15" t="s">
        <v>149</v>
      </c>
      <c r="J21" s="16" t="n">
        <v>36669</v>
      </c>
      <c r="K21" s="17" t="n">
        <v>4</v>
      </c>
      <c r="L21" s="18"/>
      <c r="M21" s="17" t="n">
        <v>660</v>
      </c>
      <c r="N21" s="17" t="n">
        <v>679</v>
      </c>
      <c r="O21" s="17" t="n">
        <v>696</v>
      </c>
      <c r="P21" s="17" t="n">
        <v>756</v>
      </c>
      <c r="Q21" s="17"/>
      <c r="R21" s="17"/>
      <c r="S21" s="17"/>
      <c r="T21" s="17"/>
      <c r="U21" s="17"/>
      <c r="V21" s="17"/>
      <c r="W21" s="17"/>
      <c r="X21" s="17"/>
      <c r="Y21" s="17"/>
      <c r="Z21" s="18" t="s">
        <v>134</v>
      </c>
      <c r="AA21" s="18" t="s">
        <v>135</v>
      </c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9" t="s">
        <v>104</v>
      </c>
      <c r="AN21" s="19" t="n">
        <v>0.669825</v>
      </c>
      <c r="AO21" s="19"/>
      <c r="AP21" s="19" t="n">
        <v>0.004122</v>
      </c>
      <c r="AQ21" s="19" t="s">
        <v>104</v>
      </c>
      <c r="AR21" s="19" t="s">
        <v>104</v>
      </c>
      <c r="AS21" s="20" t="n">
        <v>0.334</v>
      </c>
      <c r="AT21" s="20"/>
      <c r="AU21" s="19" t="s">
        <v>104</v>
      </c>
      <c r="AV21" s="19" t="s">
        <v>104</v>
      </c>
      <c r="AW21" s="19" t="n">
        <v>0.300906</v>
      </c>
      <c r="AX21" s="19" t="s">
        <v>104</v>
      </c>
      <c r="AY21" s="23" t="n">
        <v>73.5</v>
      </c>
      <c r="AZ21" s="19" t="n">
        <v>79.39</v>
      </c>
      <c r="BA21" s="12" t="s">
        <v>107</v>
      </c>
      <c r="BB21" s="18" t="n">
        <v>79.5</v>
      </c>
      <c r="BC21" s="18" t="n">
        <v>0.461</v>
      </c>
      <c r="BD21" s="18" t="n">
        <v>-1</v>
      </c>
      <c r="BE21" s="18" t="n">
        <v>-2</v>
      </c>
      <c r="BF21" s="18" t="n">
        <v>-2</v>
      </c>
      <c r="BG21" s="18" t="n">
        <v>-1</v>
      </c>
      <c r="BH21" s="18" t="n">
        <v>-1</v>
      </c>
      <c r="BI21" s="18" t="n">
        <v>-2</v>
      </c>
      <c r="BJ21" s="18" t="n">
        <v>-2</v>
      </c>
      <c r="BK21" s="18" t="n">
        <v>-2</v>
      </c>
      <c r="BL21" s="18" t="n">
        <v>-2</v>
      </c>
      <c r="BM21" s="18" t="n">
        <v>-2</v>
      </c>
      <c r="BN21" s="18" t="n">
        <v>8.65</v>
      </c>
      <c r="BO21" s="18" t="n">
        <v>-3</v>
      </c>
      <c r="BP21" s="18" t="n">
        <v>-3</v>
      </c>
      <c r="BQ21" s="18" t="n">
        <v>-5</v>
      </c>
      <c r="BR21" s="18" t="n">
        <v>-20</v>
      </c>
      <c r="BS21" s="18" t="n">
        <v>-2</v>
      </c>
      <c r="BT21" s="18" t="n">
        <v>-2</v>
      </c>
      <c r="BU21" s="18" t="s">
        <v>104</v>
      </c>
      <c r="BV21" s="18" t="s">
        <v>104</v>
      </c>
      <c r="BW21" s="18" t="n">
        <v>-2</v>
      </c>
      <c r="BX21" s="18" t="n">
        <v>-6</v>
      </c>
      <c r="BY21" s="18" t="n">
        <v>-1</v>
      </c>
      <c r="BZ21" s="18" t="n">
        <v>-2</v>
      </c>
      <c r="CA21" s="18" t="s">
        <v>104</v>
      </c>
      <c r="CB21" s="18" t="n">
        <v>-1</v>
      </c>
      <c r="CC21" s="18" t="n">
        <v>-2</v>
      </c>
      <c r="CD21" s="18" t="n">
        <v>-1</v>
      </c>
      <c r="CE21" s="18" t="n">
        <v>-0.3</v>
      </c>
      <c r="CF21" s="18" t="n">
        <v>-5</v>
      </c>
      <c r="CG21" s="18" t="n">
        <v>-3</v>
      </c>
      <c r="CH21" s="18" t="n">
        <v>-2</v>
      </c>
      <c r="CI21" s="18" t="n">
        <v>-1</v>
      </c>
      <c r="CJ21" s="18" t="n">
        <v>-3</v>
      </c>
      <c r="CK21" s="18" t="n">
        <v>-1</v>
      </c>
      <c r="CL21" s="18" t="n">
        <v>-2</v>
      </c>
      <c r="CM21" s="18" t="n">
        <v>-4</v>
      </c>
      <c r="CN21" s="18" t="n">
        <v>-2</v>
      </c>
      <c r="CO21" s="18" t="n">
        <v>-20</v>
      </c>
      <c r="CP21" s="18" t="n">
        <v>-50</v>
      </c>
      <c r="CQ21" s="18" t="n">
        <v>-10</v>
      </c>
      <c r="CR21" s="18" t="n">
        <v>-10</v>
      </c>
      <c r="CS21" s="18" t="n">
        <v>0</v>
      </c>
      <c r="CT21" s="18" t="n">
        <v>0</v>
      </c>
      <c r="CU21" s="18" t="n">
        <v>0</v>
      </c>
      <c r="CV21" s="18" t="n">
        <v>5</v>
      </c>
      <c r="CW21" s="18" t="n">
        <v>0</v>
      </c>
      <c r="CX21" s="18" t="n">
        <v>0</v>
      </c>
      <c r="CY21" s="18" t="n">
        <v>0</v>
      </c>
      <c r="CZ21" s="18" t="n">
        <v>8.65</v>
      </c>
      <c r="DA21" s="18" t="n">
        <v>0</v>
      </c>
      <c r="DB21" s="18" t="n">
        <v>0</v>
      </c>
      <c r="DC21" s="21" t="n">
        <v>8.65</v>
      </c>
      <c r="DD21" s="22" t="n">
        <v>0.5</v>
      </c>
    </row>
    <row r="22" customFormat="false" ht="12" hidden="false" customHeight="false" outlineLevel="0" collapsed="false">
      <c r="A22" s="11" t="s">
        <v>156</v>
      </c>
      <c r="B22" s="12" t="s">
        <v>100</v>
      </c>
      <c r="C22" s="13" t="n">
        <v>2200</v>
      </c>
      <c r="D22" s="11" t="s">
        <v>175</v>
      </c>
      <c r="E22" s="14" t="s">
        <v>102</v>
      </c>
      <c r="F22" s="12" t="s">
        <v>158</v>
      </c>
      <c r="G22" s="11" t="s">
        <v>115</v>
      </c>
      <c r="H22" s="15" t="s">
        <v>105</v>
      </c>
      <c r="I22" s="15" t="s">
        <v>106</v>
      </c>
      <c r="J22" s="16" t="n">
        <v>36690</v>
      </c>
      <c r="K22" s="17" t="n">
        <v>6</v>
      </c>
      <c r="L22" s="18"/>
      <c r="M22" s="17" t="n">
        <v>150</v>
      </c>
      <c r="N22" s="17" t="n">
        <v>150</v>
      </c>
      <c r="O22" s="17" t="n">
        <v>150</v>
      </c>
      <c r="P22" s="17" t="n">
        <v>150</v>
      </c>
      <c r="Q22" s="17" t="n">
        <v>151</v>
      </c>
      <c r="R22" s="17" t="n">
        <v>152</v>
      </c>
      <c r="S22" s="17"/>
      <c r="T22" s="17"/>
      <c r="U22" s="17"/>
      <c r="V22" s="17"/>
      <c r="W22" s="17"/>
      <c r="X22" s="17"/>
      <c r="Y22" s="17"/>
      <c r="Z22" s="18" t="n">
        <v>115.86</v>
      </c>
      <c r="AA22" s="18" t="n">
        <v>123.75</v>
      </c>
      <c r="AB22" s="18" t="n">
        <v>128.93</v>
      </c>
      <c r="AC22" s="18" t="n">
        <v>141.9</v>
      </c>
      <c r="AD22" s="18" t="n">
        <v>163.6</v>
      </c>
      <c r="AE22" s="18" t="n">
        <v>190.84</v>
      </c>
      <c r="AF22" s="18"/>
      <c r="AG22" s="18"/>
      <c r="AH22" s="18"/>
      <c r="AI22" s="18"/>
      <c r="AJ22" s="18"/>
      <c r="AK22" s="18"/>
      <c r="AL22" s="18"/>
      <c r="AM22" s="19" t="s">
        <v>104</v>
      </c>
      <c r="AN22" s="19" t="n">
        <v>0.708435</v>
      </c>
      <c r="AO22" s="19"/>
      <c r="AP22" s="19" t="n">
        <v>-0.002</v>
      </c>
      <c r="AQ22" s="19" t="s">
        <v>104</v>
      </c>
      <c r="AR22" s="19" t="s">
        <v>104</v>
      </c>
      <c r="AS22" s="20" t="n">
        <v>0.0656</v>
      </c>
      <c r="AT22" s="20"/>
      <c r="AU22" s="19" t="s">
        <v>104</v>
      </c>
      <c r="AV22" s="19" t="s">
        <v>104</v>
      </c>
      <c r="AW22" s="19" t="n">
        <v>0.26988</v>
      </c>
      <c r="AX22" s="19" t="s">
        <v>104</v>
      </c>
      <c r="AY22" s="23" t="n">
        <v>77.7</v>
      </c>
      <c r="AZ22" s="19" t="n">
        <v>77.51</v>
      </c>
      <c r="BA22" s="12" t="s">
        <v>107</v>
      </c>
      <c r="BB22" s="18" t="n">
        <v>78</v>
      </c>
      <c r="BC22" s="18" t="n">
        <v>0.973</v>
      </c>
      <c r="BD22" s="18" t="n">
        <v>-1</v>
      </c>
      <c r="BE22" s="18" t="n">
        <v>-2</v>
      </c>
      <c r="BF22" s="18" t="n">
        <v>-2</v>
      </c>
      <c r="BG22" s="18" t="n">
        <v>-1</v>
      </c>
      <c r="BH22" s="18" t="n">
        <v>-1</v>
      </c>
      <c r="BI22" s="18" t="n">
        <v>-2</v>
      </c>
      <c r="BJ22" s="18" t="n">
        <v>-2</v>
      </c>
      <c r="BK22" s="18" t="n">
        <v>-2</v>
      </c>
      <c r="BL22" s="18" t="n">
        <v>-2</v>
      </c>
      <c r="BM22" s="18" t="n">
        <v>-2</v>
      </c>
      <c r="BN22" s="18" t="n">
        <v>4.53</v>
      </c>
      <c r="BO22" s="18" t="n">
        <v>-3</v>
      </c>
      <c r="BP22" s="18" t="n">
        <v>-3</v>
      </c>
      <c r="BQ22" s="18" t="n">
        <v>-5</v>
      </c>
      <c r="BR22" s="18" t="n">
        <v>-20</v>
      </c>
      <c r="BS22" s="18" t="n">
        <v>-2</v>
      </c>
      <c r="BT22" s="18" t="n">
        <v>-2</v>
      </c>
      <c r="BU22" s="18" t="s">
        <v>104</v>
      </c>
      <c r="BV22" s="18" t="s">
        <v>104</v>
      </c>
      <c r="BW22" s="18" t="n">
        <v>-2</v>
      </c>
      <c r="BX22" s="18" t="n">
        <v>-6</v>
      </c>
      <c r="BY22" s="18" t="n">
        <v>-1</v>
      </c>
      <c r="BZ22" s="18" t="n">
        <v>-2</v>
      </c>
      <c r="CA22" s="18" t="s">
        <v>104</v>
      </c>
      <c r="CB22" s="18" t="n">
        <v>-1</v>
      </c>
      <c r="CC22" s="18" t="n">
        <v>-2</v>
      </c>
      <c r="CD22" s="18" t="n">
        <v>-1</v>
      </c>
      <c r="CE22" s="18" t="n">
        <v>-0.3</v>
      </c>
      <c r="CF22" s="18" t="n">
        <v>-5</v>
      </c>
      <c r="CG22" s="18" t="n">
        <v>-3</v>
      </c>
      <c r="CH22" s="18" t="n">
        <v>-2</v>
      </c>
      <c r="CI22" s="18" t="n">
        <v>-1</v>
      </c>
      <c r="CJ22" s="18" t="n">
        <v>-3</v>
      </c>
      <c r="CK22" s="18" t="n">
        <v>-1</v>
      </c>
      <c r="CL22" s="18" t="n">
        <v>-2</v>
      </c>
      <c r="CM22" s="18" t="n">
        <v>-4</v>
      </c>
      <c r="CN22" s="18" t="n">
        <v>-2</v>
      </c>
      <c r="CO22" s="18" t="n">
        <v>-20</v>
      </c>
      <c r="CP22" s="18" t="n">
        <v>-50</v>
      </c>
      <c r="CQ22" s="18" t="n">
        <v>-10</v>
      </c>
      <c r="CR22" s="18" t="n">
        <v>-10</v>
      </c>
      <c r="CS22" s="18" t="n">
        <v>0</v>
      </c>
      <c r="CT22" s="18" t="n">
        <v>0</v>
      </c>
      <c r="CU22" s="18" t="n">
        <v>0</v>
      </c>
      <c r="CV22" s="18" t="n">
        <v>5</v>
      </c>
      <c r="CW22" s="18" t="n">
        <v>0</v>
      </c>
      <c r="CX22" s="18" t="n">
        <v>0</v>
      </c>
      <c r="CY22" s="18" t="n">
        <v>0</v>
      </c>
      <c r="CZ22" s="18" t="n">
        <v>4.53</v>
      </c>
      <c r="DA22" s="18" t="n">
        <v>0</v>
      </c>
      <c r="DB22" s="18" t="n">
        <v>0</v>
      </c>
      <c r="DC22" s="21" t="n">
        <v>4.53</v>
      </c>
      <c r="DD22" s="2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 V: Fish and Shellfish Metal and Organic Chemistry Data for the San Mateo Coast</oddHeader>
    <oddFooter>&amp;CApp.  V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51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AV11" activeCellId="0" sqref="AV11"/>
    </sheetView>
  </sheetViews>
  <sheetFormatPr defaultColWidth="8.84765625" defaultRowHeight="12" zeroHeight="false" outlineLevelRow="0" outlineLevelCol="0"/>
  <cols>
    <col collapsed="false" customWidth="true" hidden="false" outlineLevel="0" max="1" min="1" style="24" width="15.41"/>
    <col collapsed="false" customWidth="false" hidden="false" outlineLevel="0" max="5" min="2" style="24" width="8.85"/>
    <col collapsed="false" customWidth="true" hidden="false" outlineLevel="0" max="6" min="6" style="24" width="19.41"/>
    <col collapsed="false" customWidth="false" hidden="false" outlineLevel="0" max="66" min="7" style="24" width="8.85"/>
    <col collapsed="false" customWidth="false" hidden="false" outlineLevel="0" max="67" min="67" style="25" width="8.85"/>
    <col collapsed="false" customWidth="true" hidden="false" outlineLevel="0" max="68" min="68" style="25" width="11.13"/>
    <col collapsed="false" customWidth="false" hidden="false" outlineLevel="0" max="122" min="69" style="24" width="8.85"/>
    <col collapsed="false" customWidth="true" hidden="false" outlineLevel="0" max="123" min="123" style="22" width="9.85"/>
    <col collapsed="false" customWidth="true" hidden="false" outlineLevel="0" max="124" min="124" style="4" width="10.13"/>
    <col collapsed="false" customWidth="false" hidden="false" outlineLevel="0" max="257" min="125" style="24" width="8.85"/>
  </cols>
  <sheetData>
    <row r="1" s="26" customFormat="true" ht="51" hidden="false" customHeight="true" outlineLevel="0" collapsed="false">
      <c r="A1" s="5" t="s">
        <v>3</v>
      </c>
      <c r="B1" s="6" t="s">
        <v>2</v>
      </c>
      <c r="C1" s="5" t="s">
        <v>1</v>
      </c>
      <c r="D1" s="5" t="s">
        <v>4</v>
      </c>
      <c r="E1" s="5" t="s">
        <v>5</v>
      </c>
      <c r="F1" s="5" t="s">
        <v>0</v>
      </c>
      <c r="G1" s="5" t="s">
        <v>6</v>
      </c>
      <c r="H1" s="7" t="s">
        <v>176</v>
      </c>
      <c r="I1" s="7" t="s">
        <v>177</v>
      </c>
      <c r="J1" s="5" t="s">
        <v>9</v>
      </c>
      <c r="K1" s="5" t="s">
        <v>178</v>
      </c>
      <c r="L1" s="5" t="s">
        <v>10</v>
      </c>
      <c r="M1" s="5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6" t="s">
        <v>20</v>
      </c>
      <c r="W1" s="6" t="s">
        <v>21</v>
      </c>
      <c r="X1" s="6" t="s">
        <v>22</v>
      </c>
      <c r="Y1" s="6" t="s">
        <v>23</v>
      </c>
      <c r="Z1" s="6" t="s">
        <v>24</v>
      </c>
      <c r="AA1" s="6" t="s">
        <v>179</v>
      </c>
      <c r="AB1" s="6" t="s">
        <v>180</v>
      </c>
      <c r="AC1" s="6" t="s">
        <v>181</v>
      </c>
      <c r="AD1" s="6" t="s">
        <v>182</v>
      </c>
      <c r="AE1" s="6" t="s">
        <v>183</v>
      </c>
      <c r="AF1" s="6" t="s">
        <v>184</v>
      </c>
      <c r="AG1" s="6" t="s">
        <v>185</v>
      </c>
      <c r="AH1" s="5" t="s">
        <v>25</v>
      </c>
      <c r="AI1" s="5" t="s">
        <v>26</v>
      </c>
      <c r="AJ1" s="5" t="s">
        <v>27</v>
      </c>
      <c r="AK1" s="5" t="s">
        <v>28</v>
      </c>
      <c r="AL1" s="5" t="s">
        <v>29</v>
      </c>
      <c r="AM1" s="5" t="s">
        <v>30</v>
      </c>
      <c r="AN1" s="5" t="s">
        <v>31</v>
      </c>
      <c r="AO1" s="5" t="s">
        <v>32</v>
      </c>
      <c r="AP1" s="5" t="s">
        <v>33</v>
      </c>
      <c r="AQ1" s="5" t="s">
        <v>34</v>
      </c>
      <c r="AR1" s="5" t="s">
        <v>35</v>
      </c>
      <c r="AS1" s="5" t="s">
        <v>36</v>
      </c>
      <c r="AT1" s="5" t="s">
        <v>37</v>
      </c>
      <c r="AU1" s="5" t="s">
        <v>186</v>
      </c>
      <c r="AV1" s="5" t="s">
        <v>187</v>
      </c>
      <c r="AW1" s="5" t="s">
        <v>188</v>
      </c>
      <c r="AX1" s="5" t="s">
        <v>189</v>
      </c>
      <c r="AY1" s="5" t="s">
        <v>190</v>
      </c>
      <c r="AZ1" s="5" t="s">
        <v>191</v>
      </c>
      <c r="BA1" s="5" t="s">
        <v>192</v>
      </c>
      <c r="BB1" s="5" t="s">
        <v>193</v>
      </c>
      <c r="BC1" s="8" t="s">
        <v>38</v>
      </c>
      <c r="BD1" s="8" t="s">
        <v>39</v>
      </c>
      <c r="BE1" s="8" t="s">
        <v>40</v>
      </c>
      <c r="BF1" s="8" t="s">
        <v>41</v>
      </c>
      <c r="BG1" s="8" t="s">
        <v>42</v>
      </c>
      <c r="BH1" s="8" t="s">
        <v>43</v>
      </c>
      <c r="BI1" s="8" t="s">
        <v>44</v>
      </c>
      <c r="BJ1" s="8" t="s">
        <v>45</v>
      </c>
      <c r="BK1" s="8" t="s">
        <v>46</v>
      </c>
      <c r="BL1" s="8" t="s">
        <v>47</v>
      </c>
      <c r="BM1" s="8" t="s">
        <v>48</v>
      </c>
      <c r="BN1" s="8" t="s">
        <v>49</v>
      </c>
      <c r="BO1" s="8" t="s">
        <v>50</v>
      </c>
      <c r="BP1" s="8" t="s">
        <v>51</v>
      </c>
      <c r="BQ1" s="5" t="s">
        <v>52</v>
      </c>
      <c r="BR1" s="5" t="s">
        <v>53</v>
      </c>
      <c r="BS1" s="5" t="s">
        <v>54</v>
      </c>
      <c r="BT1" s="5" t="s">
        <v>55</v>
      </c>
      <c r="BU1" s="5" t="s">
        <v>56</v>
      </c>
      <c r="BV1" s="5" t="s">
        <v>57</v>
      </c>
      <c r="BW1" s="5" t="s">
        <v>58</v>
      </c>
      <c r="BX1" s="5" t="s">
        <v>59</v>
      </c>
      <c r="BY1" s="5" t="s">
        <v>60</v>
      </c>
      <c r="BZ1" s="5" t="s">
        <v>61</v>
      </c>
      <c r="CA1" s="5" t="s">
        <v>62</v>
      </c>
      <c r="CB1" s="5" t="s">
        <v>63</v>
      </c>
      <c r="CC1" s="5" t="s">
        <v>64</v>
      </c>
      <c r="CD1" s="5" t="s">
        <v>65</v>
      </c>
      <c r="CE1" s="5" t="s">
        <v>66</v>
      </c>
      <c r="CF1" s="5" t="s">
        <v>67</v>
      </c>
      <c r="CG1" s="5" t="s">
        <v>68</v>
      </c>
      <c r="CH1" s="5" t="s">
        <v>69</v>
      </c>
      <c r="CI1" s="5" t="s">
        <v>70</v>
      </c>
      <c r="CJ1" s="5" t="s">
        <v>71</v>
      </c>
      <c r="CK1" s="5" t="s">
        <v>72</v>
      </c>
      <c r="CL1" s="5" t="s">
        <v>73</v>
      </c>
      <c r="CM1" s="5" t="s">
        <v>74</v>
      </c>
      <c r="CN1" s="5" t="s">
        <v>75</v>
      </c>
      <c r="CO1" s="5" t="s">
        <v>76</v>
      </c>
      <c r="CP1" s="5" t="s">
        <v>77</v>
      </c>
      <c r="CQ1" s="5" t="s">
        <v>78</v>
      </c>
      <c r="CR1" s="5" t="s">
        <v>79</v>
      </c>
      <c r="CS1" s="5" t="s">
        <v>80</v>
      </c>
      <c r="CT1" s="5" t="s">
        <v>81</v>
      </c>
      <c r="CU1" s="5" t="s">
        <v>82</v>
      </c>
      <c r="CV1" s="5" t="s">
        <v>83</v>
      </c>
      <c r="CW1" s="5" t="s">
        <v>84</v>
      </c>
      <c r="CX1" s="5" t="s">
        <v>85</v>
      </c>
      <c r="CY1" s="5" t="s">
        <v>86</v>
      </c>
      <c r="CZ1" s="5" t="s">
        <v>87</v>
      </c>
      <c r="DA1" s="5" t="s">
        <v>88</v>
      </c>
      <c r="DB1" s="5" t="s">
        <v>89</v>
      </c>
      <c r="DC1" s="5" t="s">
        <v>90</v>
      </c>
      <c r="DD1" s="5" t="s">
        <v>91</v>
      </c>
      <c r="DE1" s="5" t="s">
        <v>92</v>
      </c>
      <c r="DF1" s="5" t="s">
        <v>93</v>
      </c>
      <c r="DG1" s="5" t="s">
        <v>94</v>
      </c>
      <c r="DH1" s="5" t="s">
        <v>95</v>
      </c>
      <c r="DI1" s="5" t="s">
        <v>93</v>
      </c>
      <c r="DJ1" s="5" t="s">
        <v>94</v>
      </c>
      <c r="DK1" s="5" t="s">
        <v>95</v>
      </c>
      <c r="DL1" s="5" t="s">
        <v>96</v>
      </c>
      <c r="DM1" s="5" t="s">
        <v>62</v>
      </c>
      <c r="DN1" s="5" t="s">
        <v>63</v>
      </c>
      <c r="DO1" s="5" t="s">
        <v>64</v>
      </c>
      <c r="DP1" s="5" t="s">
        <v>65</v>
      </c>
      <c r="DQ1" s="5" t="s">
        <v>67</v>
      </c>
      <c r="DR1" s="5" t="s">
        <v>68</v>
      </c>
      <c r="DS1" s="9" t="s">
        <v>97</v>
      </c>
      <c r="DT1" s="9" t="s">
        <v>98</v>
      </c>
    </row>
    <row r="2" customFormat="false" ht="12" hidden="false" customHeight="false" outlineLevel="0" collapsed="false">
      <c r="A2" s="11" t="s">
        <v>194</v>
      </c>
      <c r="B2" s="13" t="n">
        <v>2013</v>
      </c>
      <c r="C2" s="27" t="s">
        <v>195</v>
      </c>
      <c r="D2" s="27" t="s">
        <v>196</v>
      </c>
      <c r="E2" s="12" t="s">
        <v>197</v>
      </c>
      <c r="F2" s="11" t="s">
        <v>198</v>
      </c>
      <c r="G2" s="11" t="s">
        <v>131</v>
      </c>
      <c r="H2" s="15" t="s">
        <v>199</v>
      </c>
      <c r="I2" s="15" t="s">
        <v>200</v>
      </c>
      <c r="J2" s="16" t="n">
        <v>36039</v>
      </c>
      <c r="K2" s="18"/>
      <c r="L2" s="17" t="n">
        <v>3</v>
      </c>
      <c r="M2" s="18"/>
      <c r="N2" s="17" t="n">
        <v>700</v>
      </c>
      <c r="O2" s="17" t="n">
        <v>700</v>
      </c>
      <c r="P2" s="17" t="n">
        <v>720</v>
      </c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8" t="s">
        <v>104</v>
      </c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9" t="n">
        <v>-0.002</v>
      </c>
      <c r="BD2" s="19" t="n">
        <v>0.683</v>
      </c>
      <c r="BE2" s="19"/>
      <c r="BF2" s="19" t="n">
        <v>-0.001</v>
      </c>
      <c r="BG2" s="19" t="n">
        <v>0.111</v>
      </c>
      <c r="BH2" s="19" t="n">
        <v>0.142</v>
      </c>
      <c r="BI2" s="20" t="n">
        <v>0.282</v>
      </c>
      <c r="BJ2" s="20"/>
      <c r="BK2" s="19" t="n">
        <v>-0.002</v>
      </c>
      <c r="BL2" s="19" t="n">
        <v>-0.0005</v>
      </c>
      <c r="BM2" s="19" t="n">
        <v>0.347</v>
      </c>
      <c r="BN2" s="19" t="n">
        <v>4.6</v>
      </c>
      <c r="BO2" s="23" t="n">
        <v>78.2</v>
      </c>
      <c r="BP2" s="19" t="n">
        <v>74.4737721349816</v>
      </c>
      <c r="BQ2" s="28" t="s">
        <v>201</v>
      </c>
      <c r="BR2" s="29" t="n">
        <v>74.3</v>
      </c>
      <c r="BS2" s="29" t="n">
        <v>1.18</v>
      </c>
      <c r="BT2" s="29" t="n">
        <v>-1</v>
      </c>
      <c r="BU2" s="29" t="n">
        <v>-2</v>
      </c>
      <c r="BV2" s="29" t="n">
        <v>-2</v>
      </c>
      <c r="BW2" s="29" t="n">
        <v>-1</v>
      </c>
      <c r="BX2" s="29" t="n">
        <v>-1</v>
      </c>
      <c r="BY2" s="29" t="n">
        <v>-2</v>
      </c>
      <c r="BZ2" s="29" t="n">
        <v>-2</v>
      </c>
      <c r="CA2" s="29" t="n">
        <v>-2</v>
      </c>
      <c r="CB2" s="29" t="n">
        <v>-2</v>
      </c>
      <c r="CC2" s="29" t="n">
        <v>-2</v>
      </c>
      <c r="CD2" s="29" t="n">
        <v>16.7</v>
      </c>
      <c r="CE2" s="29" t="n">
        <v>-3</v>
      </c>
      <c r="CF2" s="29" t="n">
        <v>-3</v>
      </c>
      <c r="CG2" s="29" t="n">
        <v>-5</v>
      </c>
      <c r="CH2" s="29" t="n">
        <v>-20</v>
      </c>
      <c r="CI2" s="29" t="n">
        <v>-2</v>
      </c>
      <c r="CJ2" s="29" t="n">
        <v>-2</v>
      </c>
      <c r="CK2" s="29" t="n">
        <v>-5</v>
      </c>
      <c r="CL2" s="29" t="n">
        <v>-20</v>
      </c>
      <c r="CM2" s="29" t="n">
        <v>-2</v>
      </c>
      <c r="CN2" s="29" t="n">
        <v>-10</v>
      </c>
      <c r="CO2" s="29" t="n">
        <v>-1</v>
      </c>
      <c r="CP2" s="29" t="n">
        <v>-2</v>
      </c>
      <c r="CQ2" s="29" t="s">
        <v>104</v>
      </c>
      <c r="CR2" s="29" t="n">
        <v>-1</v>
      </c>
      <c r="CS2" s="29" t="n">
        <v>-2</v>
      </c>
      <c r="CT2" s="29" t="n">
        <v>-1</v>
      </c>
      <c r="CU2" s="29" t="n">
        <v>-0.3</v>
      </c>
      <c r="CV2" s="29" t="n">
        <v>-10</v>
      </c>
      <c r="CW2" s="29" t="n">
        <v>-3</v>
      </c>
      <c r="CX2" s="29" t="n">
        <v>-2</v>
      </c>
      <c r="CY2" s="29" t="n">
        <v>-1</v>
      </c>
      <c r="CZ2" s="29" t="n">
        <v>-6</v>
      </c>
      <c r="DA2" s="29" t="n">
        <v>-1</v>
      </c>
      <c r="DB2" s="29" t="n">
        <v>-8</v>
      </c>
      <c r="DC2" s="29" t="n">
        <v>-6</v>
      </c>
      <c r="DD2" s="29" t="n">
        <v>-4</v>
      </c>
      <c r="DE2" s="29" t="n">
        <v>-50</v>
      </c>
      <c r="DF2" s="29" t="n">
        <v>-50</v>
      </c>
      <c r="DG2" s="29" t="n">
        <v>-10</v>
      </c>
      <c r="DH2" s="29" t="n">
        <v>-10</v>
      </c>
      <c r="DI2" s="29" t="n">
        <v>0</v>
      </c>
      <c r="DJ2" s="29" t="n">
        <v>0</v>
      </c>
      <c r="DK2" s="29" t="n">
        <v>0</v>
      </c>
      <c r="DL2" s="18" t="n">
        <v>5</v>
      </c>
      <c r="DM2" s="29" t="n">
        <v>0</v>
      </c>
      <c r="DN2" s="29" t="n">
        <v>0</v>
      </c>
      <c r="DO2" s="29" t="n">
        <v>0</v>
      </c>
      <c r="DP2" s="29" t="n">
        <v>16.7</v>
      </c>
      <c r="DQ2" s="29" t="n">
        <v>0</v>
      </c>
      <c r="DR2" s="29" t="n">
        <v>0</v>
      </c>
      <c r="DS2" s="22" t="n">
        <f aca="false">SUM(DM2:DR2)</f>
        <v>16.7</v>
      </c>
      <c r="DT2" s="30" t="n">
        <v>0.5</v>
      </c>
    </row>
    <row r="3" customFormat="false" ht="12" hidden="false" customHeight="false" outlineLevel="0" collapsed="false">
      <c r="A3" s="11" t="s">
        <v>202</v>
      </c>
      <c r="B3" s="13" t="n">
        <v>2013</v>
      </c>
      <c r="C3" s="27" t="s">
        <v>195</v>
      </c>
      <c r="D3" s="27" t="s">
        <v>196</v>
      </c>
      <c r="E3" s="12" t="s">
        <v>197</v>
      </c>
      <c r="F3" s="11" t="s">
        <v>198</v>
      </c>
      <c r="G3" s="11" t="s">
        <v>131</v>
      </c>
      <c r="H3" s="15" t="s">
        <v>199</v>
      </c>
      <c r="I3" s="15" t="s">
        <v>200</v>
      </c>
      <c r="J3" s="16" t="n">
        <v>36033</v>
      </c>
      <c r="K3" s="18"/>
      <c r="L3" s="17" t="n">
        <v>3</v>
      </c>
      <c r="M3" s="18"/>
      <c r="N3" s="17" t="n">
        <v>660</v>
      </c>
      <c r="O3" s="17" t="n">
        <v>560</v>
      </c>
      <c r="P3" s="17" t="n">
        <v>650</v>
      </c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8" t="s">
        <v>104</v>
      </c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9" t="n">
        <v>-0.002</v>
      </c>
      <c r="BD3" s="19" t="n">
        <v>0.789</v>
      </c>
      <c r="BE3" s="19"/>
      <c r="BF3" s="19" t="n">
        <v>-0.001</v>
      </c>
      <c r="BG3" s="19" t="n">
        <v>0.101</v>
      </c>
      <c r="BH3" s="19" t="n">
        <v>0.119</v>
      </c>
      <c r="BI3" s="20" t="n">
        <v>0.227</v>
      </c>
      <c r="BJ3" s="20"/>
      <c r="BK3" s="19" t="n">
        <v>-0.002</v>
      </c>
      <c r="BL3" s="19" t="n">
        <v>-0.0005</v>
      </c>
      <c r="BM3" s="19" t="n">
        <v>0.344</v>
      </c>
      <c r="BN3" s="19" t="n">
        <v>2.43</v>
      </c>
      <c r="BO3" s="23" t="n">
        <v>75.3</v>
      </c>
      <c r="BP3" s="19" t="n">
        <v>75.4178957718781</v>
      </c>
      <c r="BQ3" s="28" t="s">
        <v>201</v>
      </c>
      <c r="BR3" s="29" t="n">
        <v>75.8</v>
      </c>
      <c r="BS3" s="29" t="n">
        <v>0.448</v>
      </c>
      <c r="BT3" s="29" t="n">
        <v>-1</v>
      </c>
      <c r="BU3" s="29" t="n">
        <v>-2</v>
      </c>
      <c r="BV3" s="29" t="n">
        <v>-2</v>
      </c>
      <c r="BW3" s="29" t="n">
        <v>-1</v>
      </c>
      <c r="BX3" s="29" t="n">
        <v>-1</v>
      </c>
      <c r="BY3" s="29" t="n">
        <v>-2</v>
      </c>
      <c r="BZ3" s="29" t="n">
        <v>-2</v>
      </c>
      <c r="CA3" s="29" t="n">
        <v>-2</v>
      </c>
      <c r="CB3" s="29" t="n">
        <v>-2</v>
      </c>
      <c r="CC3" s="29" t="n">
        <v>-2</v>
      </c>
      <c r="CD3" s="29" t="n">
        <v>4.52</v>
      </c>
      <c r="CE3" s="29" t="n">
        <v>-3</v>
      </c>
      <c r="CF3" s="29" t="n">
        <v>-3</v>
      </c>
      <c r="CG3" s="29" t="n">
        <v>-5</v>
      </c>
      <c r="CH3" s="29" t="n">
        <v>-20</v>
      </c>
      <c r="CI3" s="29" t="n">
        <v>-2</v>
      </c>
      <c r="CJ3" s="29" t="n">
        <v>-2</v>
      </c>
      <c r="CK3" s="29" t="n">
        <v>-5</v>
      </c>
      <c r="CL3" s="29" t="n">
        <v>-20</v>
      </c>
      <c r="CM3" s="29" t="n">
        <v>-2</v>
      </c>
      <c r="CN3" s="29" t="n">
        <v>-10</v>
      </c>
      <c r="CO3" s="29" t="n">
        <v>-1</v>
      </c>
      <c r="CP3" s="29" t="n">
        <v>-2</v>
      </c>
      <c r="CQ3" s="29" t="s">
        <v>104</v>
      </c>
      <c r="CR3" s="29" t="n">
        <v>-1</v>
      </c>
      <c r="CS3" s="29" t="n">
        <v>-2</v>
      </c>
      <c r="CT3" s="29" t="n">
        <v>-1</v>
      </c>
      <c r="CU3" s="29" t="n">
        <v>-0.3</v>
      </c>
      <c r="CV3" s="29" t="n">
        <v>-10</v>
      </c>
      <c r="CW3" s="29" t="n">
        <v>-3</v>
      </c>
      <c r="CX3" s="29" t="n">
        <v>-2</v>
      </c>
      <c r="CY3" s="29" t="n">
        <v>-1</v>
      </c>
      <c r="CZ3" s="29" t="n">
        <v>-6</v>
      </c>
      <c r="DA3" s="29" t="n">
        <v>-1</v>
      </c>
      <c r="DB3" s="29" t="n">
        <v>-8</v>
      </c>
      <c r="DC3" s="29" t="n">
        <v>-6</v>
      </c>
      <c r="DD3" s="29" t="n">
        <v>-4</v>
      </c>
      <c r="DE3" s="29" t="n">
        <v>-50</v>
      </c>
      <c r="DF3" s="29" t="n">
        <v>-50</v>
      </c>
      <c r="DG3" s="29" t="n">
        <v>-10</v>
      </c>
      <c r="DH3" s="29" t="n">
        <v>-10</v>
      </c>
      <c r="DI3" s="29" t="n">
        <v>0</v>
      </c>
      <c r="DJ3" s="29" t="n">
        <v>0</v>
      </c>
      <c r="DK3" s="29" t="n">
        <v>0</v>
      </c>
      <c r="DL3" s="18" t="n">
        <v>5</v>
      </c>
      <c r="DM3" s="29" t="n">
        <v>0</v>
      </c>
      <c r="DN3" s="29" t="n">
        <v>0</v>
      </c>
      <c r="DO3" s="29" t="n">
        <v>0</v>
      </c>
      <c r="DP3" s="29" t="n">
        <v>4.52</v>
      </c>
      <c r="DQ3" s="29" t="n">
        <v>0</v>
      </c>
      <c r="DR3" s="29" t="n">
        <v>0</v>
      </c>
      <c r="DS3" s="22" t="n">
        <f aca="false">SUM(DM3:DR3)</f>
        <v>4.52</v>
      </c>
      <c r="DT3" s="30" t="n">
        <v>0.5</v>
      </c>
    </row>
    <row r="4" customFormat="false" ht="12" hidden="false" customHeight="false" outlineLevel="0" collapsed="false">
      <c r="A4" s="11" t="s">
        <v>203</v>
      </c>
      <c r="B4" s="13" t="n">
        <v>2013</v>
      </c>
      <c r="C4" s="27" t="s">
        <v>195</v>
      </c>
      <c r="D4" s="27" t="s">
        <v>196</v>
      </c>
      <c r="E4" s="12" t="s">
        <v>119</v>
      </c>
      <c r="F4" s="11" t="s">
        <v>204</v>
      </c>
      <c r="G4" s="11" t="s">
        <v>104</v>
      </c>
      <c r="H4" s="15" t="s">
        <v>199</v>
      </c>
      <c r="I4" s="15" t="s">
        <v>200</v>
      </c>
      <c r="J4" s="16" t="n">
        <v>36283</v>
      </c>
      <c r="K4" s="18"/>
      <c r="L4" s="17" t="n">
        <v>3</v>
      </c>
      <c r="M4" s="18"/>
      <c r="N4" s="17" t="n">
        <v>130</v>
      </c>
      <c r="O4" s="17" t="n">
        <v>134</v>
      </c>
      <c r="P4" s="17" t="n">
        <v>135</v>
      </c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8" t="n">
        <v>215.37</v>
      </c>
      <c r="AI4" s="18" t="n">
        <v>242.28</v>
      </c>
      <c r="AJ4" s="18" t="n">
        <v>245.27</v>
      </c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9" t="s">
        <v>104</v>
      </c>
      <c r="BD4" s="19" t="n">
        <v>3.83</v>
      </c>
      <c r="BE4" s="19"/>
      <c r="BF4" s="19" t="s">
        <v>104</v>
      </c>
      <c r="BG4" s="19" t="s">
        <v>104</v>
      </c>
      <c r="BH4" s="19" t="s">
        <v>104</v>
      </c>
      <c r="BI4" s="20" t="n">
        <v>0.2055</v>
      </c>
      <c r="BJ4" s="20"/>
      <c r="BK4" s="19" t="s">
        <v>104</v>
      </c>
      <c r="BL4" s="19" t="s">
        <v>104</v>
      </c>
      <c r="BM4" s="19" t="s">
        <v>104</v>
      </c>
      <c r="BN4" s="19" t="s">
        <v>104</v>
      </c>
      <c r="BO4" s="23" t="n">
        <v>79.1</v>
      </c>
      <c r="BP4" s="19" t="n">
        <v>79.7922252010724</v>
      </c>
      <c r="BQ4" s="28" t="s">
        <v>205</v>
      </c>
      <c r="BR4" s="18" t="s">
        <v>104</v>
      </c>
      <c r="BS4" s="18" t="s">
        <v>104</v>
      </c>
      <c r="BT4" s="18" t="s">
        <v>104</v>
      </c>
      <c r="BU4" s="18" t="s">
        <v>104</v>
      </c>
      <c r="BV4" s="18" t="s">
        <v>104</v>
      </c>
      <c r="BW4" s="18" t="s">
        <v>104</v>
      </c>
      <c r="BX4" s="18" t="s">
        <v>104</v>
      </c>
      <c r="BY4" s="18" t="s">
        <v>104</v>
      </c>
      <c r="BZ4" s="18" t="s">
        <v>104</v>
      </c>
      <c r="CA4" s="18" t="s">
        <v>104</v>
      </c>
      <c r="CB4" s="18" t="s">
        <v>104</v>
      </c>
      <c r="CC4" s="18" t="s">
        <v>104</v>
      </c>
      <c r="CD4" s="18" t="s">
        <v>104</v>
      </c>
      <c r="CE4" s="18" t="s">
        <v>104</v>
      </c>
      <c r="CF4" s="18" t="s">
        <v>104</v>
      </c>
      <c r="CG4" s="18" t="s">
        <v>104</v>
      </c>
      <c r="CH4" s="18" t="s">
        <v>104</v>
      </c>
      <c r="CI4" s="18" t="s">
        <v>104</v>
      </c>
      <c r="CJ4" s="18" t="s">
        <v>104</v>
      </c>
      <c r="CK4" s="18" t="s">
        <v>104</v>
      </c>
      <c r="CL4" s="18" t="s">
        <v>104</v>
      </c>
      <c r="CM4" s="18" t="s">
        <v>104</v>
      </c>
      <c r="CN4" s="18" t="s">
        <v>104</v>
      </c>
      <c r="CO4" s="18" t="s">
        <v>104</v>
      </c>
      <c r="CP4" s="18" t="s">
        <v>104</v>
      </c>
      <c r="CQ4" s="18" t="s">
        <v>104</v>
      </c>
      <c r="CR4" s="18" t="s">
        <v>104</v>
      </c>
      <c r="CS4" s="18" t="s">
        <v>104</v>
      </c>
      <c r="CT4" s="18" t="s">
        <v>104</v>
      </c>
      <c r="CU4" s="18" t="s">
        <v>104</v>
      </c>
      <c r="CV4" s="18" t="s">
        <v>104</v>
      </c>
      <c r="CW4" s="18" t="s">
        <v>104</v>
      </c>
      <c r="CX4" s="18" t="s">
        <v>104</v>
      </c>
      <c r="CY4" s="18" t="s">
        <v>104</v>
      </c>
      <c r="CZ4" s="18" t="s">
        <v>104</v>
      </c>
      <c r="DA4" s="18" t="s">
        <v>104</v>
      </c>
      <c r="DB4" s="18" t="s">
        <v>104</v>
      </c>
      <c r="DC4" s="18" t="s">
        <v>104</v>
      </c>
      <c r="DD4" s="18" t="s">
        <v>104</v>
      </c>
      <c r="DE4" s="18" t="s">
        <v>104</v>
      </c>
      <c r="DF4" s="18" t="s">
        <v>104</v>
      </c>
      <c r="DG4" s="18" t="s">
        <v>104</v>
      </c>
      <c r="DH4" s="18" t="s">
        <v>104</v>
      </c>
      <c r="DI4" s="18" t="s">
        <v>104</v>
      </c>
      <c r="DJ4" s="18" t="s">
        <v>104</v>
      </c>
      <c r="DK4" s="18" t="s">
        <v>104</v>
      </c>
      <c r="DL4" s="18" t="s">
        <v>104</v>
      </c>
      <c r="DM4" s="18" t="s">
        <v>104</v>
      </c>
      <c r="DN4" s="18" t="s">
        <v>104</v>
      </c>
      <c r="DO4" s="18" t="s">
        <v>104</v>
      </c>
      <c r="DP4" s="18" t="s">
        <v>104</v>
      </c>
      <c r="DQ4" s="18" t="s">
        <v>104</v>
      </c>
      <c r="DR4" s="18" t="s">
        <v>104</v>
      </c>
      <c r="DS4" s="22" t="s">
        <v>104</v>
      </c>
      <c r="DT4" s="22" t="s">
        <v>111</v>
      </c>
    </row>
    <row r="5" customFormat="false" ht="12" hidden="false" customHeight="false" outlineLevel="0" collapsed="false">
      <c r="A5" s="11" t="s">
        <v>206</v>
      </c>
      <c r="B5" s="13" t="n">
        <v>2013</v>
      </c>
      <c r="C5" s="27" t="s">
        <v>195</v>
      </c>
      <c r="D5" s="27" t="s">
        <v>196</v>
      </c>
      <c r="E5" s="12" t="s">
        <v>119</v>
      </c>
      <c r="F5" s="11" t="s">
        <v>204</v>
      </c>
      <c r="G5" s="11" t="s">
        <v>104</v>
      </c>
      <c r="H5" s="15" t="s">
        <v>199</v>
      </c>
      <c r="I5" s="15" t="s">
        <v>200</v>
      </c>
      <c r="J5" s="16" t="n">
        <v>36283</v>
      </c>
      <c r="K5" s="18"/>
      <c r="L5" s="17" t="n">
        <v>3</v>
      </c>
      <c r="M5" s="18"/>
      <c r="N5" s="17" t="n">
        <v>122</v>
      </c>
      <c r="O5" s="17" t="n">
        <v>122</v>
      </c>
      <c r="P5" s="17" t="n">
        <v>140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8" t="n">
        <v>253.13</v>
      </c>
      <c r="AI5" s="18" t="n">
        <v>297.3</v>
      </c>
      <c r="AJ5" s="18" t="n">
        <v>336.72</v>
      </c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9" t="s">
        <v>104</v>
      </c>
      <c r="BD5" s="19" t="n">
        <v>6.22</v>
      </c>
      <c r="BE5" s="19"/>
      <c r="BF5" s="19" t="s">
        <v>104</v>
      </c>
      <c r="BG5" s="19" t="s">
        <v>104</v>
      </c>
      <c r="BH5" s="19" t="s">
        <v>104</v>
      </c>
      <c r="BI5" s="20" t="n">
        <v>0.215</v>
      </c>
      <c r="BJ5" s="20"/>
      <c r="BK5" s="19" t="s">
        <v>104</v>
      </c>
      <c r="BL5" s="19" t="s">
        <v>104</v>
      </c>
      <c r="BM5" s="19" t="s">
        <v>104</v>
      </c>
      <c r="BN5" s="19" t="s">
        <v>104</v>
      </c>
      <c r="BO5" s="23" t="n">
        <v>76</v>
      </c>
      <c r="BP5" s="19" t="n">
        <v>77.7295492487479</v>
      </c>
      <c r="BQ5" s="28" t="s">
        <v>205</v>
      </c>
      <c r="BR5" s="18" t="s">
        <v>104</v>
      </c>
      <c r="BS5" s="18" t="s">
        <v>104</v>
      </c>
      <c r="BT5" s="18" t="s">
        <v>104</v>
      </c>
      <c r="BU5" s="18" t="s">
        <v>104</v>
      </c>
      <c r="BV5" s="18" t="s">
        <v>104</v>
      </c>
      <c r="BW5" s="18" t="s">
        <v>104</v>
      </c>
      <c r="BX5" s="18" t="s">
        <v>104</v>
      </c>
      <c r="BY5" s="18" t="s">
        <v>104</v>
      </c>
      <c r="BZ5" s="18" t="s">
        <v>104</v>
      </c>
      <c r="CA5" s="18" t="s">
        <v>104</v>
      </c>
      <c r="CB5" s="18" t="s">
        <v>104</v>
      </c>
      <c r="CC5" s="18" t="s">
        <v>104</v>
      </c>
      <c r="CD5" s="18" t="s">
        <v>104</v>
      </c>
      <c r="CE5" s="18" t="s">
        <v>104</v>
      </c>
      <c r="CF5" s="18" t="s">
        <v>104</v>
      </c>
      <c r="CG5" s="18" t="s">
        <v>104</v>
      </c>
      <c r="CH5" s="18" t="s">
        <v>104</v>
      </c>
      <c r="CI5" s="18" t="s">
        <v>104</v>
      </c>
      <c r="CJ5" s="18" t="s">
        <v>104</v>
      </c>
      <c r="CK5" s="18" t="s">
        <v>104</v>
      </c>
      <c r="CL5" s="18" t="s">
        <v>104</v>
      </c>
      <c r="CM5" s="18" t="s">
        <v>104</v>
      </c>
      <c r="CN5" s="18" t="s">
        <v>104</v>
      </c>
      <c r="CO5" s="18" t="s">
        <v>104</v>
      </c>
      <c r="CP5" s="18" t="s">
        <v>104</v>
      </c>
      <c r="CQ5" s="18" t="s">
        <v>104</v>
      </c>
      <c r="CR5" s="18" t="s">
        <v>104</v>
      </c>
      <c r="CS5" s="18" t="s">
        <v>104</v>
      </c>
      <c r="CT5" s="18" t="s">
        <v>104</v>
      </c>
      <c r="CU5" s="18" t="s">
        <v>104</v>
      </c>
      <c r="CV5" s="18" t="s">
        <v>104</v>
      </c>
      <c r="CW5" s="18" t="s">
        <v>104</v>
      </c>
      <c r="CX5" s="18" t="s">
        <v>104</v>
      </c>
      <c r="CY5" s="18" t="s">
        <v>104</v>
      </c>
      <c r="CZ5" s="18" t="s">
        <v>104</v>
      </c>
      <c r="DA5" s="18" t="s">
        <v>104</v>
      </c>
      <c r="DB5" s="18" t="s">
        <v>104</v>
      </c>
      <c r="DC5" s="18" t="s">
        <v>104</v>
      </c>
      <c r="DD5" s="18" t="s">
        <v>104</v>
      </c>
      <c r="DE5" s="18" t="s">
        <v>104</v>
      </c>
      <c r="DF5" s="18" t="s">
        <v>104</v>
      </c>
      <c r="DG5" s="18" t="s">
        <v>104</v>
      </c>
      <c r="DH5" s="18" t="s">
        <v>104</v>
      </c>
      <c r="DI5" s="18" t="s">
        <v>104</v>
      </c>
      <c r="DJ5" s="18" t="s">
        <v>104</v>
      </c>
      <c r="DK5" s="18" t="s">
        <v>104</v>
      </c>
      <c r="DL5" s="18" t="s">
        <v>104</v>
      </c>
      <c r="DM5" s="18" t="s">
        <v>104</v>
      </c>
      <c r="DN5" s="18" t="s">
        <v>104</v>
      </c>
      <c r="DO5" s="18" t="s">
        <v>104</v>
      </c>
      <c r="DP5" s="18" t="s">
        <v>104</v>
      </c>
      <c r="DQ5" s="18" t="s">
        <v>104</v>
      </c>
      <c r="DR5" s="18" t="s">
        <v>104</v>
      </c>
      <c r="DS5" s="22" t="s">
        <v>104</v>
      </c>
      <c r="DT5" s="22" t="s">
        <v>111</v>
      </c>
    </row>
    <row r="6" customFormat="false" ht="12" hidden="false" customHeight="false" outlineLevel="0" collapsed="false">
      <c r="A6" s="11" t="s">
        <v>207</v>
      </c>
      <c r="B6" s="13" t="n">
        <v>2013</v>
      </c>
      <c r="C6" s="27" t="s">
        <v>195</v>
      </c>
      <c r="D6" s="27" t="s">
        <v>196</v>
      </c>
      <c r="E6" s="12" t="s">
        <v>119</v>
      </c>
      <c r="F6" s="11" t="s">
        <v>204</v>
      </c>
      <c r="G6" s="11" t="s">
        <v>104</v>
      </c>
      <c r="H6" s="15" t="s">
        <v>199</v>
      </c>
      <c r="I6" s="15" t="s">
        <v>200</v>
      </c>
      <c r="J6" s="16" t="n">
        <v>36283</v>
      </c>
      <c r="K6" s="18"/>
      <c r="L6" s="17" t="n">
        <v>3</v>
      </c>
      <c r="M6" s="18"/>
      <c r="N6" s="17" t="n">
        <v>112</v>
      </c>
      <c r="O6" s="17" t="n">
        <v>126</v>
      </c>
      <c r="P6" s="17" t="n">
        <v>143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8" t="n">
        <v>134.97</v>
      </c>
      <c r="AI6" s="18" t="n">
        <v>182.4</v>
      </c>
      <c r="AJ6" s="18" t="n">
        <v>286.72</v>
      </c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 t="s">
        <v>104</v>
      </c>
      <c r="BD6" s="19" t="n">
        <v>1.9</v>
      </c>
      <c r="BE6" s="19"/>
      <c r="BF6" s="19" t="s">
        <v>104</v>
      </c>
      <c r="BG6" s="19" t="s">
        <v>104</v>
      </c>
      <c r="BH6" s="19" t="s">
        <v>104</v>
      </c>
      <c r="BI6" s="20" t="n">
        <v>0.101</v>
      </c>
      <c r="BJ6" s="20"/>
      <c r="BK6" s="19" t="s">
        <v>104</v>
      </c>
      <c r="BL6" s="19" t="s">
        <v>104</v>
      </c>
      <c r="BM6" s="19" t="s">
        <v>104</v>
      </c>
      <c r="BN6" s="19" t="s">
        <v>104</v>
      </c>
      <c r="BO6" s="23" t="n">
        <v>81.6</v>
      </c>
      <c r="BP6" s="19" t="n">
        <v>80.7730756414529</v>
      </c>
      <c r="BQ6" s="28" t="s">
        <v>205</v>
      </c>
      <c r="BR6" s="18" t="s">
        <v>104</v>
      </c>
      <c r="BS6" s="18" t="s">
        <v>104</v>
      </c>
      <c r="BT6" s="18" t="s">
        <v>104</v>
      </c>
      <c r="BU6" s="18" t="s">
        <v>104</v>
      </c>
      <c r="BV6" s="18" t="s">
        <v>104</v>
      </c>
      <c r="BW6" s="18" t="s">
        <v>104</v>
      </c>
      <c r="BX6" s="18" t="s">
        <v>104</v>
      </c>
      <c r="BY6" s="18" t="s">
        <v>104</v>
      </c>
      <c r="BZ6" s="18" t="s">
        <v>104</v>
      </c>
      <c r="CA6" s="18" t="s">
        <v>104</v>
      </c>
      <c r="CB6" s="18" t="s">
        <v>104</v>
      </c>
      <c r="CC6" s="18" t="s">
        <v>104</v>
      </c>
      <c r="CD6" s="18" t="s">
        <v>104</v>
      </c>
      <c r="CE6" s="18" t="s">
        <v>104</v>
      </c>
      <c r="CF6" s="18" t="s">
        <v>104</v>
      </c>
      <c r="CG6" s="18" t="s">
        <v>104</v>
      </c>
      <c r="CH6" s="18" t="s">
        <v>104</v>
      </c>
      <c r="CI6" s="18" t="s">
        <v>104</v>
      </c>
      <c r="CJ6" s="18" t="s">
        <v>104</v>
      </c>
      <c r="CK6" s="18" t="s">
        <v>104</v>
      </c>
      <c r="CL6" s="18" t="s">
        <v>104</v>
      </c>
      <c r="CM6" s="18" t="s">
        <v>104</v>
      </c>
      <c r="CN6" s="18" t="s">
        <v>104</v>
      </c>
      <c r="CO6" s="18" t="s">
        <v>104</v>
      </c>
      <c r="CP6" s="18" t="s">
        <v>104</v>
      </c>
      <c r="CQ6" s="18" t="s">
        <v>104</v>
      </c>
      <c r="CR6" s="18" t="s">
        <v>104</v>
      </c>
      <c r="CS6" s="18" t="s">
        <v>104</v>
      </c>
      <c r="CT6" s="18" t="s">
        <v>104</v>
      </c>
      <c r="CU6" s="18" t="s">
        <v>104</v>
      </c>
      <c r="CV6" s="18" t="s">
        <v>104</v>
      </c>
      <c r="CW6" s="18" t="s">
        <v>104</v>
      </c>
      <c r="CX6" s="18" t="s">
        <v>104</v>
      </c>
      <c r="CY6" s="18" t="s">
        <v>104</v>
      </c>
      <c r="CZ6" s="18" t="s">
        <v>104</v>
      </c>
      <c r="DA6" s="18" t="s">
        <v>104</v>
      </c>
      <c r="DB6" s="18" t="s">
        <v>104</v>
      </c>
      <c r="DC6" s="18" t="s">
        <v>104</v>
      </c>
      <c r="DD6" s="18" t="s">
        <v>104</v>
      </c>
      <c r="DE6" s="18" t="s">
        <v>104</v>
      </c>
      <c r="DF6" s="18" t="s">
        <v>104</v>
      </c>
      <c r="DG6" s="18" t="s">
        <v>104</v>
      </c>
      <c r="DH6" s="18" t="s">
        <v>104</v>
      </c>
      <c r="DI6" s="18" t="s">
        <v>104</v>
      </c>
      <c r="DJ6" s="18" t="s">
        <v>104</v>
      </c>
      <c r="DK6" s="18" t="s">
        <v>104</v>
      </c>
      <c r="DL6" s="18" t="s">
        <v>104</v>
      </c>
      <c r="DM6" s="18" t="s">
        <v>104</v>
      </c>
      <c r="DN6" s="18" t="s">
        <v>104</v>
      </c>
      <c r="DO6" s="18" t="s">
        <v>104</v>
      </c>
      <c r="DP6" s="18" t="s">
        <v>104</v>
      </c>
      <c r="DQ6" s="18" t="s">
        <v>104</v>
      </c>
      <c r="DR6" s="18" t="s">
        <v>104</v>
      </c>
      <c r="DS6" s="22" t="s">
        <v>104</v>
      </c>
      <c r="DT6" s="22" t="s">
        <v>111</v>
      </c>
    </row>
    <row r="7" customFormat="false" ht="12" hidden="false" customHeight="false" outlineLevel="0" collapsed="false">
      <c r="A7" s="11" t="s">
        <v>208</v>
      </c>
      <c r="B7" s="13" t="n">
        <v>2013</v>
      </c>
      <c r="C7" s="27" t="s">
        <v>195</v>
      </c>
      <c r="D7" s="27" t="s">
        <v>196</v>
      </c>
      <c r="E7" s="12" t="s">
        <v>209</v>
      </c>
      <c r="F7" s="11" t="s">
        <v>210</v>
      </c>
      <c r="G7" s="11" t="s">
        <v>115</v>
      </c>
      <c r="H7" s="15" t="s">
        <v>199</v>
      </c>
      <c r="I7" s="15" t="s">
        <v>200</v>
      </c>
      <c r="J7" s="16" t="n">
        <v>36284</v>
      </c>
      <c r="K7" s="18"/>
      <c r="L7" s="17" t="n">
        <v>5</v>
      </c>
      <c r="M7" s="18"/>
      <c r="N7" s="17" t="n">
        <v>270</v>
      </c>
      <c r="O7" s="17" t="n">
        <v>270</v>
      </c>
      <c r="P7" s="17" t="n">
        <v>275</v>
      </c>
      <c r="Q7" s="17" t="n">
        <v>305</v>
      </c>
      <c r="R7" s="17" t="n">
        <v>310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8" t="n">
        <v>106.39</v>
      </c>
      <c r="AI7" s="18" t="n">
        <v>116.43</v>
      </c>
      <c r="AJ7" s="18" t="n">
        <v>118.56</v>
      </c>
      <c r="AK7" s="18" t="n">
        <v>145.63</v>
      </c>
      <c r="AL7" s="18" t="n">
        <v>163.05</v>
      </c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9" t="s">
        <v>104</v>
      </c>
      <c r="BD7" s="19" t="n">
        <v>0.408</v>
      </c>
      <c r="BE7" s="19"/>
      <c r="BF7" s="19" t="s">
        <v>104</v>
      </c>
      <c r="BG7" s="19" t="s">
        <v>104</v>
      </c>
      <c r="BH7" s="19" t="s">
        <v>104</v>
      </c>
      <c r="BI7" s="20" t="n">
        <v>0.08125</v>
      </c>
      <c r="BJ7" s="20"/>
      <c r="BK7" s="19" t="s">
        <v>104</v>
      </c>
      <c r="BL7" s="19" t="s">
        <v>104</v>
      </c>
      <c r="BM7" s="19" t="s">
        <v>104</v>
      </c>
      <c r="BN7" s="19" t="s">
        <v>104</v>
      </c>
      <c r="BO7" s="23" t="n">
        <v>74.2</v>
      </c>
      <c r="BP7" s="19" t="n">
        <v>77.094414893617</v>
      </c>
      <c r="BQ7" s="28" t="s">
        <v>205</v>
      </c>
      <c r="BR7" s="18" t="s">
        <v>104</v>
      </c>
      <c r="BS7" s="18" t="s">
        <v>104</v>
      </c>
      <c r="BT7" s="18" t="s">
        <v>104</v>
      </c>
      <c r="BU7" s="18" t="s">
        <v>104</v>
      </c>
      <c r="BV7" s="18" t="s">
        <v>104</v>
      </c>
      <c r="BW7" s="18" t="s">
        <v>104</v>
      </c>
      <c r="BX7" s="18" t="s">
        <v>104</v>
      </c>
      <c r="BY7" s="18" t="s">
        <v>104</v>
      </c>
      <c r="BZ7" s="18" t="s">
        <v>104</v>
      </c>
      <c r="CA7" s="18" t="s">
        <v>104</v>
      </c>
      <c r="CB7" s="18" t="s">
        <v>104</v>
      </c>
      <c r="CC7" s="18" t="s">
        <v>104</v>
      </c>
      <c r="CD7" s="18" t="s">
        <v>104</v>
      </c>
      <c r="CE7" s="18" t="s">
        <v>104</v>
      </c>
      <c r="CF7" s="18" t="s">
        <v>104</v>
      </c>
      <c r="CG7" s="18" t="s">
        <v>104</v>
      </c>
      <c r="CH7" s="18" t="s">
        <v>104</v>
      </c>
      <c r="CI7" s="18" t="s">
        <v>104</v>
      </c>
      <c r="CJ7" s="18" t="s">
        <v>104</v>
      </c>
      <c r="CK7" s="18" t="s">
        <v>104</v>
      </c>
      <c r="CL7" s="18" t="s">
        <v>104</v>
      </c>
      <c r="CM7" s="18" t="s">
        <v>104</v>
      </c>
      <c r="CN7" s="18" t="s">
        <v>104</v>
      </c>
      <c r="CO7" s="18" t="s">
        <v>104</v>
      </c>
      <c r="CP7" s="18" t="s">
        <v>104</v>
      </c>
      <c r="CQ7" s="18" t="s">
        <v>104</v>
      </c>
      <c r="CR7" s="18" t="s">
        <v>104</v>
      </c>
      <c r="CS7" s="18" t="s">
        <v>104</v>
      </c>
      <c r="CT7" s="18" t="s">
        <v>104</v>
      </c>
      <c r="CU7" s="18" t="s">
        <v>104</v>
      </c>
      <c r="CV7" s="18" t="s">
        <v>104</v>
      </c>
      <c r="CW7" s="18" t="s">
        <v>104</v>
      </c>
      <c r="CX7" s="18" t="s">
        <v>104</v>
      </c>
      <c r="CY7" s="18" t="s">
        <v>104</v>
      </c>
      <c r="CZ7" s="18" t="s">
        <v>104</v>
      </c>
      <c r="DA7" s="18" t="s">
        <v>104</v>
      </c>
      <c r="DB7" s="18" t="s">
        <v>104</v>
      </c>
      <c r="DC7" s="18" t="s">
        <v>104</v>
      </c>
      <c r="DD7" s="18" t="s">
        <v>104</v>
      </c>
      <c r="DE7" s="18" t="s">
        <v>104</v>
      </c>
      <c r="DF7" s="18" t="s">
        <v>104</v>
      </c>
      <c r="DG7" s="18" t="s">
        <v>104</v>
      </c>
      <c r="DH7" s="18" t="s">
        <v>104</v>
      </c>
      <c r="DI7" s="18" t="s">
        <v>104</v>
      </c>
      <c r="DJ7" s="18" t="s">
        <v>104</v>
      </c>
      <c r="DK7" s="18" t="s">
        <v>104</v>
      </c>
      <c r="DL7" s="18" t="s">
        <v>104</v>
      </c>
      <c r="DM7" s="18" t="s">
        <v>104</v>
      </c>
      <c r="DN7" s="18" t="s">
        <v>104</v>
      </c>
      <c r="DO7" s="18" t="s">
        <v>104</v>
      </c>
      <c r="DP7" s="18" t="s">
        <v>104</v>
      </c>
      <c r="DQ7" s="18" t="s">
        <v>104</v>
      </c>
      <c r="DR7" s="18" t="s">
        <v>104</v>
      </c>
      <c r="DS7" s="22" t="s">
        <v>104</v>
      </c>
      <c r="DT7" s="22" t="s">
        <v>111</v>
      </c>
    </row>
    <row r="8" customFormat="false" ht="12" hidden="false" customHeight="false" outlineLevel="0" collapsed="false">
      <c r="A8" s="11" t="s">
        <v>211</v>
      </c>
      <c r="B8" s="13" t="n">
        <v>2013</v>
      </c>
      <c r="C8" s="27" t="s">
        <v>195</v>
      </c>
      <c r="D8" s="27" t="s">
        <v>196</v>
      </c>
      <c r="E8" s="12" t="s">
        <v>209</v>
      </c>
      <c r="F8" s="11" t="s">
        <v>210</v>
      </c>
      <c r="G8" s="11" t="s">
        <v>115</v>
      </c>
      <c r="H8" s="15" t="s">
        <v>199</v>
      </c>
      <c r="I8" s="15" t="s">
        <v>200</v>
      </c>
      <c r="J8" s="16" t="n">
        <v>36284</v>
      </c>
      <c r="K8" s="18"/>
      <c r="L8" s="17" t="n">
        <v>5</v>
      </c>
      <c r="M8" s="18"/>
      <c r="N8" s="17" t="n">
        <v>240</v>
      </c>
      <c r="O8" s="17" t="n">
        <v>260</v>
      </c>
      <c r="P8" s="17" t="n">
        <v>275</v>
      </c>
      <c r="Q8" s="17" t="n">
        <v>280</v>
      </c>
      <c r="R8" s="17" t="n">
        <v>300</v>
      </c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n">
        <v>94.8</v>
      </c>
      <c r="AI8" s="18" t="n">
        <v>107.83</v>
      </c>
      <c r="AJ8" s="18" t="n">
        <v>138.57</v>
      </c>
      <c r="AK8" s="18" t="n">
        <v>147.87</v>
      </c>
      <c r="AL8" s="18" t="n">
        <v>157.24</v>
      </c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9" t="s">
        <v>104</v>
      </c>
      <c r="BD8" s="19" t="n">
        <v>0.359</v>
      </c>
      <c r="BE8" s="19"/>
      <c r="BF8" s="19" t="s">
        <v>104</v>
      </c>
      <c r="BG8" s="19" t="s">
        <v>104</v>
      </c>
      <c r="BH8" s="19" t="s">
        <v>104</v>
      </c>
      <c r="BI8" s="20" t="n">
        <v>0.09145</v>
      </c>
      <c r="BJ8" s="20"/>
      <c r="BK8" s="19" t="s">
        <v>104</v>
      </c>
      <c r="BL8" s="19" t="s">
        <v>104</v>
      </c>
      <c r="BM8" s="19" t="s">
        <v>104</v>
      </c>
      <c r="BN8" s="19" t="s">
        <v>104</v>
      </c>
      <c r="BO8" s="23" t="n">
        <v>78</v>
      </c>
      <c r="BP8" s="19" t="n">
        <v>76.6021361815755</v>
      </c>
      <c r="BQ8" s="28" t="s">
        <v>205</v>
      </c>
      <c r="BR8" s="18" t="s">
        <v>104</v>
      </c>
      <c r="BS8" s="18" t="s">
        <v>104</v>
      </c>
      <c r="BT8" s="18" t="s">
        <v>104</v>
      </c>
      <c r="BU8" s="18" t="s">
        <v>104</v>
      </c>
      <c r="BV8" s="18" t="s">
        <v>104</v>
      </c>
      <c r="BW8" s="18" t="s">
        <v>104</v>
      </c>
      <c r="BX8" s="18" t="s">
        <v>104</v>
      </c>
      <c r="BY8" s="18" t="s">
        <v>104</v>
      </c>
      <c r="BZ8" s="18" t="s">
        <v>104</v>
      </c>
      <c r="CA8" s="18" t="s">
        <v>104</v>
      </c>
      <c r="CB8" s="18" t="s">
        <v>104</v>
      </c>
      <c r="CC8" s="18" t="s">
        <v>104</v>
      </c>
      <c r="CD8" s="18" t="s">
        <v>104</v>
      </c>
      <c r="CE8" s="18" t="s">
        <v>104</v>
      </c>
      <c r="CF8" s="18" t="s">
        <v>104</v>
      </c>
      <c r="CG8" s="18" t="s">
        <v>104</v>
      </c>
      <c r="CH8" s="18" t="s">
        <v>104</v>
      </c>
      <c r="CI8" s="18" t="s">
        <v>104</v>
      </c>
      <c r="CJ8" s="18" t="s">
        <v>104</v>
      </c>
      <c r="CK8" s="18" t="s">
        <v>104</v>
      </c>
      <c r="CL8" s="18" t="s">
        <v>104</v>
      </c>
      <c r="CM8" s="18" t="s">
        <v>104</v>
      </c>
      <c r="CN8" s="18" t="s">
        <v>104</v>
      </c>
      <c r="CO8" s="18" t="s">
        <v>104</v>
      </c>
      <c r="CP8" s="18" t="s">
        <v>104</v>
      </c>
      <c r="CQ8" s="18" t="s">
        <v>104</v>
      </c>
      <c r="CR8" s="18" t="s">
        <v>104</v>
      </c>
      <c r="CS8" s="18" t="s">
        <v>104</v>
      </c>
      <c r="CT8" s="18" t="s">
        <v>104</v>
      </c>
      <c r="CU8" s="18" t="s">
        <v>104</v>
      </c>
      <c r="CV8" s="18" t="s">
        <v>104</v>
      </c>
      <c r="CW8" s="18" t="s">
        <v>104</v>
      </c>
      <c r="CX8" s="18" t="s">
        <v>104</v>
      </c>
      <c r="CY8" s="18" t="s">
        <v>104</v>
      </c>
      <c r="CZ8" s="18" t="s">
        <v>104</v>
      </c>
      <c r="DA8" s="18" t="s">
        <v>104</v>
      </c>
      <c r="DB8" s="18" t="s">
        <v>104</v>
      </c>
      <c r="DC8" s="18" t="s">
        <v>104</v>
      </c>
      <c r="DD8" s="18" t="s">
        <v>104</v>
      </c>
      <c r="DE8" s="18" t="s">
        <v>104</v>
      </c>
      <c r="DF8" s="18" t="s">
        <v>104</v>
      </c>
      <c r="DG8" s="18" t="s">
        <v>104</v>
      </c>
      <c r="DH8" s="18" t="s">
        <v>104</v>
      </c>
      <c r="DI8" s="18" t="s">
        <v>104</v>
      </c>
      <c r="DJ8" s="18" t="s">
        <v>104</v>
      </c>
      <c r="DK8" s="18" t="s">
        <v>104</v>
      </c>
      <c r="DL8" s="18" t="s">
        <v>104</v>
      </c>
      <c r="DM8" s="18" t="s">
        <v>104</v>
      </c>
      <c r="DN8" s="18" t="s">
        <v>104</v>
      </c>
      <c r="DO8" s="18" t="s">
        <v>104</v>
      </c>
      <c r="DP8" s="18" t="s">
        <v>104</v>
      </c>
      <c r="DQ8" s="18" t="s">
        <v>104</v>
      </c>
      <c r="DR8" s="18" t="s">
        <v>104</v>
      </c>
      <c r="DS8" s="22" t="s">
        <v>104</v>
      </c>
      <c r="DT8" s="22" t="s">
        <v>111</v>
      </c>
    </row>
    <row r="9" customFormat="false" ht="12" hidden="false" customHeight="false" outlineLevel="0" collapsed="false">
      <c r="A9" s="11" t="s">
        <v>212</v>
      </c>
      <c r="B9" s="13" t="n">
        <v>2013</v>
      </c>
      <c r="C9" s="27" t="s">
        <v>195</v>
      </c>
      <c r="D9" s="27" t="s">
        <v>196</v>
      </c>
      <c r="E9" s="12" t="s">
        <v>209</v>
      </c>
      <c r="F9" s="11" t="s">
        <v>210</v>
      </c>
      <c r="G9" s="11" t="s">
        <v>115</v>
      </c>
      <c r="H9" s="15" t="s">
        <v>199</v>
      </c>
      <c r="I9" s="15" t="s">
        <v>200</v>
      </c>
      <c r="J9" s="16" t="n">
        <v>36284</v>
      </c>
      <c r="K9" s="18"/>
      <c r="L9" s="17" t="n">
        <v>5</v>
      </c>
      <c r="M9" s="18"/>
      <c r="N9" s="17" t="n">
        <v>250</v>
      </c>
      <c r="O9" s="17" t="n">
        <v>270</v>
      </c>
      <c r="P9" s="17" t="n">
        <v>270</v>
      </c>
      <c r="Q9" s="17" t="n">
        <v>285</v>
      </c>
      <c r="R9" s="17" t="n">
        <v>295</v>
      </c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 t="n">
        <v>100.14</v>
      </c>
      <c r="AI9" s="18" t="n">
        <v>109.43</v>
      </c>
      <c r="AJ9" s="18" t="n">
        <v>119.32</v>
      </c>
      <c r="AK9" s="18" t="n">
        <v>137.72</v>
      </c>
      <c r="AL9" s="18" t="n">
        <v>139.17</v>
      </c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9" t="s">
        <v>104</v>
      </c>
      <c r="BD9" s="19" t="n">
        <v>0.364</v>
      </c>
      <c r="BE9" s="19"/>
      <c r="BF9" s="19" t="s">
        <v>104</v>
      </c>
      <c r="BG9" s="19" t="s">
        <v>104</v>
      </c>
      <c r="BH9" s="19" t="s">
        <v>104</v>
      </c>
      <c r="BI9" s="20" t="n">
        <v>0.07385</v>
      </c>
      <c r="BJ9" s="20"/>
      <c r="BK9" s="19" t="s">
        <v>104</v>
      </c>
      <c r="BL9" s="19" t="s">
        <v>104</v>
      </c>
      <c r="BM9" s="19" t="s">
        <v>104</v>
      </c>
      <c r="BN9" s="19" t="s">
        <v>104</v>
      </c>
      <c r="BO9" s="23" t="n">
        <v>77.6</v>
      </c>
      <c r="BP9" s="19" t="n">
        <v>78.1302170283806</v>
      </c>
      <c r="BQ9" s="28" t="s">
        <v>205</v>
      </c>
      <c r="BR9" s="18" t="s">
        <v>104</v>
      </c>
      <c r="BS9" s="18" t="s">
        <v>104</v>
      </c>
      <c r="BT9" s="18" t="s">
        <v>104</v>
      </c>
      <c r="BU9" s="18" t="s">
        <v>104</v>
      </c>
      <c r="BV9" s="18" t="s">
        <v>104</v>
      </c>
      <c r="BW9" s="18" t="s">
        <v>104</v>
      </c>
      <c r="BX9" s="18" t="s">
        <v>104</v>
      </c>
      <c r="BY9" s="18" t="s">
        <v>104</v>
      </c>
      <c r="BZ9" s="18" t="s">
        <v>104</v>
      </c>
      <c r="CA9" s="18" t="s">
        <v>104</v>
      </c>
      <c r="CB9" s="18" t="s">
        <v>104</v>
      </c>
      <c r="CC9" s="18" t="s">
        <v>104</v>
      </c>
      <c r="CD9" s="18" t="s">
        <v>104</v>
      </c>
      <c r="CE9" s="18" t="s">
        <v>104</v>
      </c>
      <c r="CF9" s="18" t="s">
        <v>104</v>
      </c>
      <c r="CG9" s="18" t="s">
        <v>104</v>
      </c>
      <c r="CH9" s="18" t="s">
        <v>104</v>
      </c>
      <c r="CI9" s="18" t="s">
        <v>104</v>
      </c>
      <c r="CJ9" s="18" t="s">
        <v>104</v>
      </c>
      <c r="CK9" s="18" t="s">
        <v>104</v>
      </c>
      <c r="CL9" s="18" t="s">
        <v>104</v>
      </c>
      <c r="CM9" s="18" t="s">
        <v>104</v>
      </c>
      <c r="CN9" s="18" t="s">
        <v>104</v>
      </c>
      <c r="CO9" s="18" t="s">
        <v>104</v>
      </c>
      <c r="CP9" s="18" t="s">
        <v>104</v>
      </c>
      <c r="CQ9" s="18" t="s">
        <v>104</v>
      </c>
      <c r="CR9" s="18" t="s">
        <v>104</v>
      </c>
      <c r="CS9" s="18" t="s">
        <v>104</v>
      </c>
      <c r="CT9" s="18" t="s">
        <v>104</v>
      </c>
      <c r="CU9" s="18" t="s">
        <v>104</v>
      </c>
      <c r="CV9" s="18" t="s">
        <v>104</v>
      </c>
      <c r="CW9" s="18" t="s">
        <v>104</v>
      </c>
      <c r="CX9" s="18" t="s">
        <v>104</v>
      </c>
      <c r="CY9" s="18" t="s">
        <v>104</v>
      </c>
      <c r="CZ9" s="18" t="s">
        <v>104</v>
      </c>
      <c r="DA9" s="18" t="s">
        <v>104</v>
      </c>
      <c r="DB9" s="18" t="s">
        <v>104</v>
      </c>
      <c r="DC9" s="18" t="s">
        <v>104</v>
      </c>
      <c r="DD9" s="18" t="s">
        <v>104</v>
      </c>
      <c r="DE9" s="18" t="s">
        <v>104</v>
      </c>
      <c r="DF9" s="18" t="s">
        <v>104</v>
      </c>
      <c r="DG9" s="18" t="s">
        <v>104</v>
      </c>
      <c r="DH9" s="18" t="s">
        <v>104</v>
      </c>
      <c r="DI9" s="18" t="s">
        <v>104</v>
      </c>
      <c r="DJ9" s="18" t="s">
        <v>104</v>
      </c>
      <c r="DK9" s="18" t="s">
        <v>104</v>
      </c>
      <c r="DL9" s="18" t="s">
        <v>104</v>
      </c>
      <c r="DM9" s="18" t="s">
        <v>104</v>
      </c>
      <c r="DN9" s="18" t="s">
        <v>104</v>
      </c>
      <c r="DO9" s="18" t="s">
        <v>104</v>
      </c>
      <c r="DP9" s="18" t="s">
        <v>104</v>
      </c>
      <c r="DQ9" s="18" t="s">
        <v>104</v>
      </c>
      <c r="DR9" s="18" t="s">
        <v>104</v>
      </c>
      <c r="DS9" s="22" t="s">
        <v>104</v>
      </c>
      <c r="DT9" s="22" t="s">
        <v>111</v>
      </c>
    </row>
    <row r="10" customFormat="false" ht="12" hidden="false" customHeight="false" outlineLevel="0" collapsed="false">
      <c r="A10" s="11" t="s">
        <v>213</v>
      </c>
      <c r="B10" s="13" t="n">
        <v>2013</v>
      </c>
      <c r="C10" s="27" t="s">
        <v>195</v>
      </c>
      <c r="D10" s="27" t="s">
        <v>196</v>
      </c>
      <c r="E10" s="12" t="s">
        <v>197</v>
      </c>
      <c r="F10" s="11" t="s">
        <v>198</v>
      </c>
      <c r="G10" s="11" t="s">
        <v>131</v>
      </c>
      <c r="H10" s="15" t="s">
        <v>199</v>
      </c>
      <c r="I10" s="15" t="s">
        <v>200</v>
      </c>
      <c r="J10" s="16" t="n">
        <v>36284</v>
      </c>
      <c r="K10" s="18"/>
      <c r="L10" s="17" t="n">
        <v>3</v>
      </c>
      <c r="M10" s="18"/>
      <c r="N10" s="17" t="n">
        <v>630</v>
      </c>
      <c r="O10" s="17" t="n">
        <v>680</v>
      </c>
      <c r="P10" s="17" t="n">
        <v>730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8" t="s">
        <v>104</v>
      </c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9" t="n">
        <v>-0.002</v>
      </c>
      <c r="BD10" s="19" t="n">
        <v>0.567</v>
      </c>
      <c r="BE10" s="19"/>
      <c r="BF10" s="19" t="n">
        <v>-0.001</v>
      </c>
      <c r="BG10" s="19" t="n">
        <v>0.156</v>
      </c>
      <c r="BH10" s="19" t="n">
        <v>0.15</v>
      </c>
      <c r="BI10" s="20" t="n">
        <v>0.1985</v>
      </c>
      <c r="BJ10" s="20"/>
      <c r="BK10" s="19" t="n">
        <v>-0.002</v>
      </c>
      <c r="BL10" s="19" t="n">
        <v>-0.0005</v>
      </c>
      <c r="BM10" s="19" t="n">
        <v>0.279</v>
      </c>
      <c r="BN10" s="19" t="n">
        <v>3.07</v>
      </c>
      <c r="BO10" s="23" t="n">
        <v>74.6</v>
      </c>
      <c r="BP10" s="19" t="n">
        <v>75.7161892071952</v>
      </c>
      <c r="BQ10" s="28" t="s">
        <v>201</v>
      </c>
      <c r="BR10" s="29" t="n">
        <v>75.4</v>
      </c>
      <c r="BS10" s="29" t="n">
        <v>0.386</v>
      </c>
      <c r="BT10" s="29" t="n">
        <v>-1</v>
      </c>
      <c r="BU10" s="29" t="n">
        <v>-2</v>
      </c>
      <c r="BV10" s="29" t="n">
        <v>-2</v>
      </c>
      <c r="BW10" s="29" t="n">
        <v>-1</v>
      </c>
      <c r="BX10" s="29" t="n">
        <v>-1</v>
      </c>
      <c r="BY10" s="29" t="n">
        <v>-2</v>
      </c>
      <c r="BZ10" s="29" t="n">
        <v>-2</v>
      </c>
      <c r="CA10" s="29" t="n">
        <v>-2</v>
      </c>
      <c r="CB10" s="29" t="n">
        <v>-2</v>
      </c>
      <c r="CC10" s="29" t="n">
        <v>-2</v>
      </c>
      <c r="CD10" s="29" t="n">
        <v>3.89</v>
      </c>
      <c r="CE10" s="29" t="n">
        <v>-3</v>
      </c>
      <c r="CF10" s="29" t="n">
        <v>-3</v>
      </c>
      <c r="CG10" s="29" t="n">
        <v>-5</v>
      </c>
      <c r="CH10" s="29" t="n">
        <v>-20</v>
      </c>
      <c r="CI10" s="29" t="n">
        <v>-2</v>
      </c>
      <c r="CJ10" s="29" t="n">
        <v>-2</v>
      </c>
      <c r="CK10" s="29" t="n">
        <v>-5</v>
      </c>
      <c r="CL10" s="29" t="n">
        <v>-20</v>
      </c>
      <c r="CM10" s="29" t="n">
        <v>-2</v>
      </c>
      <c r="CN10" s="29" t="n">
        <v>-10</v>
      </c>
      <c r="CO10" s="29" t="n">
        <v>-1</v>
      </c>
      <c r="CP10" s="29" t="n">
        <v>-2</v>
      </c>
      <c r="CQ10" s="29" t="s">
        <v>104</v>
      </c>
      <c r="CR10" s="29" t="n">
        <v>-1</v>
      </c>
      <c r="CS10" s="29" t="n">
        <v>-2</v>
      </c>
      <c r="CT10" s="29" t="n">
        <v>-1</v>
      </c>
      <c r="CU10" s="29" t="n">
        <v>-0.3</v>
      </c>
      <c r="CV10" s="29" t="n">
        <v>-10</v>
      </c>
      <c r="CW10" s="29" t="n">
        <v>-3</v>
      </c>
      <c r="CX10" s="29" t="n">
        <v>-2</v>
      </c>
      <c r="CY10" s="29" t="n">
        <v>-1</v>
      </c>
      <c r="CZ10" s="29" t="n">
        <v>-6</v>
      </c>
      <c r="DA10" s="29" t="n">
        <v>-1</v>
      </c>
      <c r="DB10" s="29" t="n">
        <v>-8</v>
      </c>
      <c r="DC10" s="29" t="n">
        <v>-6</v>
      </c>
      <c r="DD10" s="29" t="n">
        <v>-4</v>
      </c>
      <c r="DE10" s="29" t="n">
        <v>-50</v>
      </c>
      <c r="DF10" s="29" t="n">
        <v>-50</v>
      </c>
      <c r="DG10" s="29" t="n">
        <v>-10</v>
      </c>
      <c r="DH10" s="29" t="n">
        <v>-10</v>
      </c>
      <c r="DI10" s="29" t="n">
        <v>0</v>
      </c>
      <c r="DJ10" s="29" t="n">
        <v>0</v>
      </c>
      <c r="DK10" s="29" t="n">
        <v>0</v>
      </c>
      <c r="DL10" s="18" t="n">
        <v>5</v>
      </c>
      <c r="DM10" s="29" t="n">
        <v>0</v>
      </c>
      <c r="DN10" s="29" t="n">
        <v>0</v>
      </c>
      <c r="DO10" s="29" t="n">
        <v>0</v>
      </c>
      <c r="DP10" s="29" t="n">
        <v>3.89</v>
      </c>
      <c r="DQ10" s="29" t="n">
        <v>0</v>
      </c>
      <c r="DR10" s="29" t="n">
        <v>0</v>
      </c>
      <c r="DS10" s="22" t="n">
        <f aca="false">SUM(DM10:DR10)</f>
        <v>3.89</v>
      </c>
      <c r="DT10" s="30" t="n">
        <v>0.5</v>
      </c>
    </row>
    <row r="11" customFormat="false" ht="12" hidden="false" customHeight="false" outlineLevel="0" collapsed="false">
      <c r="A11" s="12" t="s">
        <v>214</v>
      </c>
      <c r="B11" s="31" t="n">
        <v>2013</v>
      </c>
      <c r="C11" s="12" t="s">
        <v>215</v>
      </c>
      <c r="D11" s="27" t="s">
        <v>216</v>
      </c>
      <c r="E11" s="12" t="s">
        <v>119</v>
      </c>
      <c r="F11" s="11" t="s">
        <v>204</v>
      </c>
      <c r="G11" s="11" t="s">
        <v>104</v>
      </c>
      <c r="H11" s="32" t="s">
        <v>199</v>
      </c>
      <c r="I11" s="32" t="s">
        <v>200</v>
      </c>
      <c r="J11" s="16" t="n">
        <v>37040</v>
      </c>
      <c r="K11" s="18"/>
      <c r="L11" s="17" t="n">
        <v>1</v>
      </c>
      <c r="M11" s="18"/>
      <c r="N11" s="17" t="n">
        <v>135</v>
      </c>
      <c r="O11" s="17" t="n">
        <v>130</v>
      </c>
      <c r="P11" s="17" t="n">
        <v>129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33" t="s">
        <v>104</v>
      </c>
      <c r="AI11" s="33"/>
      <c r="AJ11" s="33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9"/>
      <c r="BD11" s="19" t="n">
        <v>2.79099368560984</v>
      </c>
      <c r="BE11" s="19"/>
      <c r="BF11" s="19" t="n">
        <v>0.144642738451313</v>
      </c>
      <c r="BG11" s="19"/>
      <c r="BH11" s="19"/>
      <c r="BI11" s="19" t="n">
        <v>0.0708953140578266</v>
      </c>
      <c r="BJ11" s="19" t="n">
        <v>0.0636</v>
      </c>
      <c r="BK11" s="19"/>
      <c r="BL11" s="11"/>
      <c r="BM11" s="19" t="n">
        <v>0.450225988700565</v>
      </c>
      <c r="BN11" s="19"/>
      <c r="BO11" s="23" t="n">
        <v>79.6277833167165</v>
      </c>
      <c r="BP11" s="19" t="n">
        <v>79.6277833167165</v>
      </c>
      <c r="BQ11" s="12"/>
      <c r="BR11" s="18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</row>
    <row r="12" customFormat="false" ht="12" hidden="false" customHeight="false" outlineLevel="0" collapsed="false">
      <c r="A12" s="12" t="s">
        <v>217</v>
      </c>
      <c r="B12" s="31" t="n">
        <v>2013</v>
      </c>
      <c r="C12" s="27" t="s">
        <v>215</v>
      </c>
      <c r="D12" s="27" t="s">
        <v>216</v>
      </c>
      <c r="E12" s="12" t="s">
        <v>119</v>
      </c>
      <c r="F12" s="11" t="s">
        <v>204</v>
      </c>
      <c r="G12" s="11" t="s">
        <v>104</v>
      </c>
      <c r="H12" s="32" t="s">
        <v>199</v>
      </c>
      <c r="I12" s="32" t="s">
        <v>200</v>
      </c>
      <c r="J12" s="16" t="n">
        <v>37042</v>
      </c>
      <c r="K12" s="18"/>
      <c r="L12" s="17" t="n">
        <v>49</v>
      </c>
      <c r="M12" s="18"/>
      <c r="N12" s="17" t="n">
        <v>124</v>
      </c>
      <c r="O12" s="17" t="n">
        <v>112</v>
      </c>
      <c r="P12" s="17" t="n">
        <v>120</v>
      </c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33" t="s">
        <v>104</v>
      </c>
      <c r="AI12" s="33" t="n">
        <v>217.3</v>
      </c>
      <c r="AJ12" s="33" t="n">
        <v>235.81</v>
      </c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9"/>
      <c r="BD12" s="19" t="n">
        <v>6.52043868394816</v>
      </c>
      <c r="BE12" s="19"/>
      <c r="BF12" s="19" t="n">
        <v>0.7098703888335</v>
      </c>
      <c r="BG12" s="19"/>
      <c r="BH12" s="19"/>
      <c r="BI12" s="19" t="n">
        <v>0.210855417645085</v>
      </c>
      <c r="BJ12" s="19" t="n">
        <v>0.188</v>
      </c>
      <c r="BK12" s="19"/>
      <c r="BL12" s="11"/>
      <c r="BM12" s="19" t="n">
        <v>0.831505483549352</v>
      </c>
      <c r="BN12" s="19"/>
      <c r="BO12" s="23" t="n">
        <v>80.4763502180476</v>
      </c>
      <c r="BP12" s="19" t="n">
        <v>80.4763502180476</v>
      </c>
      <c r="BQ12" s="12"/>
      <c r="BR12" s="18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</row>
    <row r="13" customFormat="false" ht="12" hidden="false" customHeight="false" outlineLevel="0" collapsed="false">
      <c r="A13" s="12" t="s">
        <v>218</v>
      </c>
      <c r="B13" s="31" t="n">
        <v>2013</v>
      </c>
      <c r="C13" s="27" t="s">
        <v>215</v>
      </c>
      <c r="D13" s="27" t="s">
        <v>216</v>
      </c>
      <c r="E13" s="12" t="s">
        <v>119</v>
      </c>
      <c r="F13" s="11" t="s">
        <v>204</v>
      </c>
      <c r="G13" s="11" t="s">
        <v>104</v>
      </c>
      <c r="H13" s="32" t="s">
        <v>199</v>
      </c>
      <c r="I13" s="32" t="s">
        <v>200</v>
      </c>
      <c r="J13" s="16" t="n">
        <v>37042</v>
      </c>
      <c r="K13" s="18"/>
      <c r="L13" s="17" t="n">
        <v>10</v>
      </c>
      <c r="M13" s="18"/>
      <c r="N13" s="17" t="n">
        <v>134</v>
      </c>
      <c r="O13" s="17" t="n">
        <v>140</v>
      </c>
      <c r="P13" s="17" t="n">
        <v>148</v>
      </c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33" t="n">
        <v>375.32</v>
      </c>
      <c r="AI13" s="33" t="n">
        <v>331.22</v>
      </c>
      <c r="AJ13" s="33" t="n">
        <v>481.74</v>
      </c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9"/>
      <c r="BD13" s="19" t="s">
        <v>104</v>
      </c>
      <c r="BE13" s="19"/>
      <c r="BF13" s="19" t="s">
        <v>104</v>
      </c>
      <c r="BG13" s="19"/>
      <c r="BH13" s="19"/>
      <c r="BI13" s="19" t="n">
        <v>0.1257502587099</v>
      </c>
      <c r="BJ13" s="19" t="n">
        <v>0.113</v>
      </c>
      <c r="BK13" s="19"/>
      <c r="BL13" s="11"/>
      <c r="BM13" s="19" t="s">
        <v>104</v>
      </c>
      <c r="BN13" s="19"/>
      <c r="BO13" s="23" t="n">
        <v>78.1303897895826</v>
      </c>
      <c r="BP13" s="19" t="n">
        <v>78.1303897895826</v>
      </c>
      <c r="BQ13" s="12"/>
      <c r="BR13" s="18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</row>
    <row r="14" customFormat="false" ht="12" hidden="false" customHeight="false" outlineLevel="0" collapsed="false">
      <c r="A14" s="11" t="s">
        <v>219</v>
      </c>
      <c r="B14" s="13" t="n">
        <v>2014</v>
      </c>
      <c r="C14" s="27" t="s">
        <v>220</v>
      </c>
      <c r="D14" s="27" t="s">
        <v>196</v>
      </c>
      <c r="E14" s="12" t="s">
        <v>221</v>
      </c>
      <c r="F14" s="11" t="s">
        <v>222</v>
      </c>
      <c r="G14" s="11" t="s">
        <v>104</v>
      </c>
      <c r="H14" s="15" t="s">
        <v>223</v>
      </c>
      <c r="I14" s="15" t="s">
        <v>224</v>
      </c>
      <c r="J14" s="16" t="n">
        <v>36370</v>
      </c>
      <c r="K14" s="18"/>
      <c r="L14" s="17" t="n">
        <v>5</v>
      </c>
      <c r="M14" s="18"/>
      <c r="N14" s="17" t="n">
        <v>38</v>
      </c>
      <c r="O14" s="17" t="n">
        <v>39</v>
      </c>
      <c r="P14" s="17" t="n">
        <v>39</v>
      </c>
      <c r="Q14" s="17" t="n">
        <v>40</v>
      </c>
      <c r="R14" s="17" t="n">
        <v>41</v>
      </c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 t="n">
        <v>27.49</v>
      </c>
      <c r="BC14" s="19" t="n">
        <v>0.00582</v>
      </c>
      <c r="BD14" s="19" t="n">
        <v>1.52</v>
      </c>
      <c r="BE14" s="19"/>
      <c r="BF14" s="19" t="n">
        <v>0.2</v>
      </c>
      <c r="BG14" s="19" t="n">
        <v>0.229</v>
      </c>
      <c r="BH14" s="19" t="n">
        <v>0.624</v>
      </c>
      <c r="BI14" s="20" t="n">
        <v>0.298</v>
      </c>
      <c r="BJ14" s="19" t="n">
        <v>0.0404</v>
      </c>
      <c r="BK14" s="19" t="n">
        <v>0.566</v>
      </c>
      <c r="BL14" s="19" t="n">
        <v>0.0389</v>
      </c>
      <c r="BM14" s="19" t="n">
        <v>0.26</v>
      </c>
      <c r="BN14" s="19" t="n">
        <v>8.41</v>
      </c>
      <c r="BO14" s="23" t="n">
        <v>79.9</v>
      </c>
      <c r="BP14" s="19" t="n">
        <v>88.7554220887554</v>
      </c>
      <c r="BQ14" s="28" t="s">
        <v>201</v>
      </c>
      <c r="BR14" s="18" t="s">
        <v>104</v>
      </c>
      <c r="BS14" s="18" t="s">
        <v>104</v>
      </c>
      <c r="BT14" s="18" t="s">
        <v>104</v>
      </c>
      <c r="BU14" s="18" t="s">
        <v>104</v>
      </c>
      <c r="BV14" s="18" t="s">
        <v>104</v>
      </c>
      <c r="BW14" s="18" t="s">
        <v>104</v>
      </c>
      <c r="BX14" s="18" t="s">
        <v>104</v>
      </c>
      <c r="BY14" s="18" t="s">
        <v>104</v>
      </c>
      <c r="BZ14" s="18" t="s">
        <v>104</v>
      </c>
      <c r="CA14" s="18" t="s">
        <v>104</v>
      </c>
      <c r="CB14" s="18" t="s">
        <v>104</v>
      </c>
      <c r="CC14" s="18" t="s">
        <v>104</v>
      </c>
      <c r="CD14" s="18" t="s">
        <v>104</v>
      </c>
      <c r="CE14" s="18" t="s">
        <v>104</v>
      </c>
      <c r="CF14" s="18" t="s">
        <v>104</v>
      </c>
      <c r="CG14" s="18" t="s">
        <v>104</v>
      </c>
      <c r="CH14" s="18" t="s">
        <v>104</v>
      </c>
      <c r="CI14" s="18" t="s">
        <v>104</v>
      </c>
      <c r="CJ14" s="18" t="s">
        <v>104</v>
      </c>
      <c r="CK14" s="18" t="s">
        <v>104</v>
      </c>
      <c r="CL14" s="18" t="s">
        <v>104</v>
      </c>
      <c r="CM14" s="18" t="s">
        <v>104</v>
      </c>
      <c r="CN14" s="18" t="s">
        <v>104</v>
      </c>
      <c r="CO14" s="18" t="s">
        <v>104</v>
      </c>
      <c r="CP14" s="18" t="s">
        <v>104</v>
      </c>
      <c r="CQ14" s="18" t="s">
        <v>104</v>
      </c>
      <c r="CR14" s="18" t="s">
        <v>104</v>
      </c>
      <c r="CS14" s="18" t="s">
        <v>104</v>
      </c>
      <c r="CT14" s="18" t="s">
        <v>104</v>
      </c>
      <c r="CU14" s="18" t="s">
        <v>104</v>
      </c>
      <c r="CV14" s="18" t="s">
        <v>104</v>
      </c>
      <c r="CW14" s="18" t="s">
        <v>104</v>
      </c>
      <c r="CX14" s="18" t="s">
        <v>104</v>
      </c>
      <c r="CY14" s="18" t="s">
        <v>104</v>
      </c>
      <c r="CZ14" s="18" t="s">
        <v>104</v>
      </c>
      <c r="DA14" s="18" t="s">
        <v>104</v>
      </c>
      <c r="DB14" s="18" t="s">
        <v>104</v>
      </c>
      <c r="DC14" s="18" t="s">
        <v>104</v>
      </c>
      <c r="DD14" s="18" t="s">
        <v>104</v>
      </c>
      <c r="DE14" s="18" t="s">
        <v>104</v>
      </c>
      <c r="DF14" s="18" t="s">
        <v>104</v>
      </c>
      <c r="DG14" s="18" t="s">
        <v>104</v>
      </c>
      <c r="DH14" s="18" t="s">
        <v>104</v>
      </c>
      <c r="DI14" s="18" t="s">
        <v>104</v>
      </c>
      <c r="DJ14" s="18" t="s">
        <v>104</v>
      </c>
      <c r="DK14" s="18" t="s">
        <v>104</v>
      </c>
      <c r="DL14" s="18" t="s">
        <v>104</v>
      </c>
      <c r="DM14" s="18" t="s">
        <v>104</v>
      </c>
      <c r="DN14" s="18" t="s">
        <v>104</v>
      </c>
      <c r="DO14" s="18" t="s">
        <v>104</v>
      </c>
      <c r="DP14" s="18" t="s">
        <v>104</v>
      </c>
      <c r="DQ14" s="18" t="s">
        <v>104</v>
      </c>
      <c r="DR14" s="18" t="s">
        <v>104</v>
      </c>
      <c r="DS14" s="22" t="s">
        <v>104</v>
      </c>
      <c r="DT14" s="22" t="s">
        <v>111</v>
      </c>
    </row>
    <row r="15" customFormat="false" ht="12" hidden="false" customHeight="false" outlineLevel="0" collapsed="false">
      <c r="A15" s="11" t="s">
        <v>225</v>
      </c>
      <c r="B15" s="13" t="n">
        <v>2014</v>
      </c>
      <c r="C15" s="27" t="s">
        <v>226</v>
      </c>
      <c r="D15" s="27" t="s">
        <v>196</v>
      </c>
      <c r="E15" s="12" t="s">
        <v>221</v>
      </c>
      <c r="F15" s="11" t="s">
        <v>222</v>
      </c>
      <c r="G15" s="11" t="s">
        <v>104</v>
      </c>
      <c r="H15" s="15" t="s">
        <v>223</v>
      </c>
      <c r="I15" s="15" t="s">
        <v>224</v>
      </c>
      <c r="J15" s="16" t="n">
        <v>36370</v>
      </c>
      <c r="K15" s="18"/>
      <c r="L15" s="17" t="n">
        <v>5</v>
      </c>
      <c r="M15" s="18"/>
      <c r="N15" s="17" t="n">
        <v>39</v>
      </c>
      <c r="O15" s="17" t="n">
        <v>39</v>
      </c>
      <c r="P15" s="17" t="n">
        <v>40</v>
      </c>
      <c r="Q15" s="17" t="n">
        <v>40</v>
      </c>
      <c r="R15" s="17" t="n">
        <v>41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 t="n">
        <v>30.74</v>
      </c>
      <c r="BC15" s="19" t="n">
        <v>0.0103</v>
      </c>
      <c r="BD15" s="19" t="n">
        <v>1.33</v>
      </c>
      <c r="BE15" s="19"/>
      <c r="BF15" s="19" t="n">
        <v>0.22</v>
      </c>
      <c r="BG15" s="19" t="n">
        <v>0.273</v>
      </c>
      <c r="BH15" s="19" t="n">
        <v>0.57</v>
      </c>
      <c r="BI15" s="20" t="n">
        <v>0.304</v>
      </c>
      <c r="BJ15" s="19" t="n">
        <v>0.0476</v>
      </c>
      <c r="BK15" s="19" t="n">
        <v>0.599</v>
      </c>
      <c r="BL15" s="19" t="n">
        <v>0.0405</v>
      </c>
      <c r="BM15" s="19" t="n">
        <v>0.259</v>
      </c>
      <c r="BN15" s="19" t="n">
        <v>9.68</v>
      </c>
      <c r="BO15" s="23" t="n">
        <v>87.7</v>
      </c>
      <c r="BP15" s="19" t="n">
        <v>88.8081875206339</v>
      </c>
      <c r="BQ15" s="28" t="s">
        <v>201</v>
      </c>
      <c r="BR15" s="18" t="s">
        <v>104</v>
      </c>
      <c r="BS15" s="18" t="s">
        <v>104</v>
      </c>
      <c r="BT15" s="18" t="s">
        <v>104</v>
      </c>
      <c r="BU15" s="18" t="s">
        <v>104</v>
      </c>
      <c r="BV15" s="18" t="s">
        <v>104</v>
      </c>
      <c r="BW15" s="18" t="s">
        <v>104</v>
      </c>
      <c r="BX15" s="18" t="s">
        <v>104</v>
      </c>
      <c r="BY15" s="18" t="s">
        <v>104</v>
      </c>
      <c r="BZ15" s="18" t="s">
        <v>104</v>
      </c>
      <c r="CA15" s="18" t="s">
        <v>104</v>
      </c>
      <c r="CB15" s="18" t="s">
        <v>104</v>
      </c>
      <c r="CC15" s="18" t="s">
        <v>104</v>
      </c>
      <c r="CD15" s="18" t="s">
        <v>104</v>
      </c>
      <c r="CE15" s="18" t="s">
        <v>104</v>
      </c>
      <c r="CF15" s="18" t="s">
        <v>104</v>
      </c>
      <c r="CG15" s="18" t="s">
        <v>104</v>
      </c>
      <c r="CH15" s="18" t="s">
        <v>104</v>
      </c>
      <c r="CI15" s="18" t="s">
        <v>104</v>
      </c>
      <c r="CJ15" s="18" t="s">
        <v>104</v>
      </c>
      <c r="CK15" s="18" t="s">
        <v>104</v>
      </c>
      <c r="CL15" s="18" t="s">
        <v>104</v>
      </c>
      <c r="CM15" s="18" t="s">
        <v>104</v>
      </c>
      <c r="CN15" s="18" t="s">
        <v>104</v>
      </c>
      <c r="CO15" s="18" t="s">
        <v>104</v>
      </c>
      <c r="CP15" s="18" t="s">
        <v>104</v>
      </c>
      <c r="CQ15" s="18" t="s">
        <v>104</v>
      </c>
      <c r="CR15" s="18" t="s">
        <v>104</v>
      </c>
      <c r="CS15" s="18" t="s">
        <v>104</v>
      </c>
      <c r="CT15" s="18" t="s">
        <v>104</v>
      </c>
      <c r="CU15" s="18" t="s">
        <v>104</v>
      </c>
      <c r="CV15" s="18" t="s">
        <v>104</v>
      </c>
      <c r="CW15" s="18" t="s">
        <v>104</v>
      </c>
      <c r="CX15" s="18" t="s">
        <v>104</v>
      </c>
      <c r="CY15" s="18" t="s">
        <v>104</v>
      </c>
      <c r="CZ15" s="18" t="s">
        <v>104</v>
      </c>
      <c r="DA15" s="18" t="s">
        <v>104</v>
      </c>
      <c r="DB15" s="18" t="s">
        <v>104</v>
      </c>
      <c r="DC15" s="18" t="s">
        <v>104</v>
      </c>
      <c r="DD15" s="18" t="s">
        <v>104</v>
      </c>
      <c r="DE15" s="18" t="s">
        <v>104</v>
      </c>
      <c r="DF15" s="18" t="s">
        <v>104</v>
      </c>
      <c r="DG15" s="18" t="s">
        <v>104</v>
      </c>
      <c r="DH15" s="18" t="s">
        <v>104</v>
      </c>
      <c r="DI15" s="18" t="s">
        <v>104</v>
      </c>
      <c r="DJ15" s="18" t="s">
        <v>104</v>
      </c>
      <c r="DK15" s="18" t="s">
        <v>104</v>
      </c>
      <c r="DL15" s="18" t="s">
        <v>104</v>
      </c>
      <c r="DM15" s="18" t="s">
        <v>104</v>
      </c>
      <c r="DN15" s="18" t="s">
        <v>104</v>
      </c>
      <c r="DO15" s="18" t="s">
        <v>104</v>
      </c>
      <c r="DP15" s="18" t="s">
        <v>104</v>
      </c>
      <c r="DQ15" s="18" t="s">
        <v>104</v>
      </c>
      <c r="DR15" s="18" t="s">
        <v>104</v>
      </c>
      <c r="DS15" s="22" t="s">
        <v>104</v>
      </c>
      <c r="DT15" s="22" t="s">
        <v>111</v>
      </c>
    </row>
    <row r="16" customFormat="false" ht="12" hidden="false" customHeight="false" outlineLevel="0" collapsed="false">
      <c r="A16" s="11" t="s">
        <v>227</v>
      </c>
      <c r="B16" s="13" t="n">
        <v>2014</v>
      </c>
      <c r="C16" s="27" t="s">
        <v>228</v>
      </c>
      <c r="D16" s="27" t="s">
        <v>196</v>
      </c>
      <c r="E16" s="12" t="s">
        <v>221</v>
      </c>
      <c r="F16" s="11" t="s">
        <v>222</v>
      </c>
      <c r="G16" s="11" t="s">
        <v>104</v>
      </c>
      <c r="H16" s="15" t="s">
        <v>223</v>
      </c>
      <c r="I16" s="15" t="s">
        <v>224</v>
      </c>
      <c r="J16" s="16" t="n">
        <v>36370</v>
      </c>
      <c r="K16" s="18"/>
      <c r="L16" s="17" t="n">
        <v>5</v>
      </c>
      <c r="M16" s="18"/>
      <c r="N16" s="17" t="n">
        <v>38</v>
      </c>
      <c r="O16" s="17" t="n">
        <v>39</v>
      </c>
      <c r="P16" s="17" t="n">
        <v>39</v>
      </c>
      <c r="Q16" s="17" t="n">
        <v>40</v>
      </c>
      <c r="R16" s="17" t="n">
        <v>41</v>
      </c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 t="n">
        <v>27.45</v>
      </c>
      <c r="BC16" s="19" t="n">
        <v>0.165</v>
      </c>
      <c r="BD16" s="19" t="n">
        <v>1.47</v>
      </c>
      <c r="BE16" s="19"/>
      <c r="BF16" s="19" t="n">
        <v>0.188</v>
      </c>
      <c r="BG16" s="19" t="n">
        <v>0.251</v>
      </c>
      <c r="BH16" s="19" t="n">
        <v>0.644</v>
      </c>
      <c r="BI16" s="20" t="n">
        <v>0.561</v>
      </c>
      <c r="BJ16" s="19" t="n">
        <v>0.0859</v>
      </c>
      <c r="BK16" s="19" t="n">
        <v>1.11</v>
      </c>
      <c r="BL16" s="19" t="n">
        <v>0.0539</v>
      </c>
      <c r="BM16" s="19" t="n">
        <v>0.35</v>
      </c>
      <c r="BN16" s="19" t="n">
        <v>7.87</v>
      </c>
      <c r="BO16" s="23" t="n">
        <v>85.6</v>
      </c>
      <c r="BP16" s="19" t="n">
        <v>89.0033222591362</v>
      </c>
      <c r="BQ16" s="28" t="s">
        <v>201</v>
      </c>
      <c r="BR16" s="18" t="s">
        <v>104</v>
      </c>
      <c r="BS16" s="18" t="s">
        <v>104</v>
      </c>
      <c r="BT16" s="18" t="s">
        <v>104</v>
      </c>
      <c r="BU16" s="18" t="s">
        <v>104</v>
      </c>
      <c r="BV16" s="18" t="s">
        <v>104</v>
      </c>
      <c r="BW16" s="18" t="s">
        <v>104</v>
      </c>
      <c r="BX16" s="18" t="s">
        <v>104</v>
      </c>
      <c r="BY16" s="18" t="s">
        <v>104</v>
      </c>
      <c r="BZ16" s="18" t="s">
        <v>104</v>
      </c>
      <c r="CA16" s="18" t="s">
        <v>104</v>
      </c>
      <c r="CB16" s="18" t="s">
        <v>104</v>
      </c>
      <c r="CC16" s="18" t="s">
        <v>104</v>
      </c>
      <c r="CD16" s="18" t="s">
        <v>104</v>
      </c>
      <c r="CE16" s="18" t="s">
        <v>104</v>
      </c>
      <c r="CF16" s="18" t="s">
        <v>104</v>
      </c>
      <c r="CG16" s="18" t="s">
        <v>104</v>
      </c>
      <c r="CH16" s="18" t="s">
        <v>104</v>
      </c>
      <c r="CI16" s="18" t="s">
        <v>104</v>
      </c>
      <c r="CJ16" s="18" t="s">
        <v>104</v>
      </c>
      <c r="CK16" s="18" t="s">
        <v>104</v>
      </c>
      <c r="CL16" s="18" t="s">
        <v>104</v>
      </c>
      <c r="CM16" s="18" t="s">
        <v>104</v>
      </c>
      <c r="CN16" s="18" t="s">
        <v>104</v>
      </c>
      <c r="CO16" s="18" t="s">
        <v>104</v>
      </c>
      <c r="CP16" s="18" t="s">
        <v>104</v>
      </c>
      <c r="CQ16" s="18" t="s">
        <v>104</v>
      </c>
      <c r="CR16" s="18" t="s">
        <v>104</v>
      </c>
      <c r="CS16" s="18" t="s">
        <v>104</v>
      </c>
      <c r="CT16" s="18" t="s">
        <v>104</v>
      </c>
      <c r="CU16" s="18" t="s">
        <v>104</v>
      </c>
      <c r="CV16" s="18" t="s">
        <v>104</v>
      </c>
      <c r="CW16" s="18" t="s">
        <v>104</v>
      </c>
      <c r="CX16" s="18" t="s">
        <v>104</v>
      </c>
      <c r="CY16" s="18" t="s">
        <v>104</v>
      </c>
      <c r="CZ16" s="18" t="s">
        <v>104</v>
      </c>
      <c r="DA16" s="18" t="s">
        <v>104</v>
      </c>
      <c r="DB16" s="18" t="s">
        <v>104</v>
      </c>
      <c r="DC16" s="18" t="s">
        <v>104</v>
      </c>
      <c r="DD16" s="18" t="s">
        <v>104</v>
      </c>
      <c r="DE16" s="18" t="s">
        <v>104</v>
      </c>
      <c r="DF16" s="18" t="s">
        <v>104</v>
      </c>
      <c r="DG16" s="18" t="s">
        <v>104</v>
      </c>
      <c r="DH16" s="18" t="s">
        <v>104</v>
      </c>
      <c r="DI16" s="18" t="s">
        <v>104</v>
      </c>
      <c r="DJ16" s="18" t="s">
        <v>104</v>
      </c>
      <c r="DK16" s="18" t="s">
        <v>104</v>
      </c>
      <c r="DL16" s="18" t="s">
        <v>104</v>
      </c>
      <c r="DM16" s="18" t="s">
        <v>104</v>
      </c>
      <c r="DN16" s="18" t="s">
        <v>104</v>
      </c>
      <c r="DO16" s="18" t="s">
        <v>104</v>
      </c>
      <c r="DP16" s="18" t="s">
        <v>104</v>
      </c>
      <c r="DQ16" s="18" t="s">
        <v>104</v>
      </c>
      <c r="DR16" s="18" t="s">
        <v>104</v>
      </c>
      <c r="DS16" s="22" t="s">
        <v>104</v>
      </c>
      <c r="DT16" s="22" t="s">
        <v>111</v>
      </c>
    </row>
    <row r="17" customFormat="false" ht="12" hidden="false" customHeight="false" outlineLevel="0" collapsed="false">
      <c r="A17" s="11" t="s">
        <v>229</v>
      </c>
      <c r="B17" s="13" t="n">
        <v>2014</v>
      </c>
      <c r="C17" s="27" t="s">
        <v>220</v>
      </c>
      <c r="D17" s="27" t="s">
        <v>196</v>
      </c>
      <c r="E17" s="12" t="s">
        <v>221</v>
      </c>
      <c r="F17" s="11" t="s">
        <v>222</v>
      </c>
      <c r="G17" s="11" t="s">
        <v>104</v>
      </c>
      <c r="H17" s="15" t="s">
        <v>223</v>
      </c>
      <c r="I17" s="15" t="s">
        <v>224</v>
      </c>
      <c r="J17" s="16" t="n">
        <v>36370</v>
      </c>
      <c r="K17" s="18" t="s">
        <v>230</v>
      </c>
      <c r="L17" s="17" t="n">
        <v>5</v>
      </c>
      <c r="M17" s="18"/>
      <c r="N17" s="17" t="n">
        <v>38</v>
      </c>
      <c r="O17" s="17" t="n">
        <v>39</v>
      </c>
      <c r="P17" s="17" t="n">
        <v>39</v>
      </c>
      <c r="Q17" s="17" t="n">
        <v>40</v>
      </c>
      <c r="R17" s="17" t="n">
        <v>41</v>
      </c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 t="n">
        <v>23.93</v>
      </c>
      <c r="BC17" s="19" t="n">
        <v>0.0103</v>
      </c>
      <c r="BD17" s="19" t="n">
        <v>1.25</v>
      </c>
      <c r="BE17" s="19"/>
      <c r="BF17" s="19" t="n">
        <v>0.218</v>
      </c>
      <c r="BG17" s="19" t="n">
        <v>0.111</v>
      </c>
      <c r="BH17" s="19" t="n">
        <v>0.544</v>
      </c>
      <c r="BI17" s="20" t="n">
        <v>0.339</v>
      </c>
      <c r="BJ17" s="19" t="n">
        <v>0.0465</v>
      </c>
      <c r="BK17" s="19" t="n">
        <v>0.347</v>
      </c>
      <c r="BL17" s="19" t="n">
        <v>-0.0005</v>
      </c>
      <c r="BM17" s="19" t="n">
        <v>0.343</v>
      </c>
      <c r="BN17" s="19" t="n">
        <v>8.87</v>
      </c>
      <c r="BO17" s="23" t="n">
        <v>87.4</v>
      </c>
      <c r="BP17" s="19" t="n">
        <v>88.7258172114743</v>
      </c>
      <c r="BQ17" s="28" t="s">
        <v>201</v>
      </c>
      <c r="BR17" s="18" t="s">
        <v>104</v>
      </c>
      <c r="BS17" s="18" t="s">
        <v>104</v>
      </c>
      <c r="BT17" s="18" t="s">
        <v>104</v>
      </c>
      <c r="BU17" s="18" t="s">
        <v>104</v>
      </c>
      <c r="BV17" s="18" t="s">
        <v>104</v>
      </c>
      <c r="BW17" s="18" t="s">
        <v>104</v>
      </c>
      <c r="BX17" s="18" t="s">
        <v>104</v>
      </c>
      <c r="BY17" s="18" t="s">
        <v>104</v>
      </c>
      <c r="BZ17" s="18" t="s">
        <v>104</v>
      </c>
      <c r="CA17" s="18" t="s">
        <v>104</v>
      </c>
      <c r="CB17" s="18" t="s">
        <v>104</v>
      </c>
      <c r="CC17" s="18" t="s">
        <v>104</v>
      </c>
      <c r="CD17" s="18" t="s">
        <v>104</v>
      </c>
      <c r="CE17" s="18" t="s">
        <v>104</v>
      </c>
      <c r="CF17" s="18" t="s">
        <v>104</v>
      </c>
      <c r="CG17" s="18" t="s">
        <v>104</v>
      </c>
      <c r="CH17" s="18" t="s">
        <v>104</v>
      </c>
      <c r="CI17" s="18" t="s">
        <v>104</v>
      </c>
      <c r="CJ17" s="18" t="s">
        <v>104</v>
      </c>
      <c r="CK17" s="18" t="s">
        <v>104</v>
      </c>
      <c r="CL17" s="18" t="s">
        <v>104</v>
      </c>
      <c r="CM17" s="18" t="s">
        <v>104</v>
      </c>
      <c r="CN17" s="18" t="s">
        <v>104</v>
      </c>
      <c r="CO17" s="18" t="s">
        <v>104</v>
      </c>
      <c r="CP17" s="18" t="s">
        <v>104</v>
      </c>
      <c r="CQ17" s="18" t="s">
        <v>104</v>
      </c>
      <c r="CR17" s="18" t="s">
        <v>104</v>
      </c>
      <c r="CS17" s="18" t="s">
        <v>104</v>
      </c>
      <c r="CT17" s="18" t="s">
        <v>104</v>
      </c>
      <c r="CU17" s="18" t="s">
        <v>104</v>
      </c>
      <c r="CV17" s="18" t="s">
        <v>104</v>
      </c>
      <c r="CW17" s="18" t="s">
        <v>104</v>
      </c>
      <c r="CX17" s="18" t="s">
        <v>104</v>
      </c>
      <c r="CY17" s="18" t="s">
        <v>104</v>
      </c>
      <c r="CZ17" s="18" t="s">
        <v>104</v>
      </c>
      <c r="DA17" s="18" t="s">
        <v>104</v>
      </c>
      <c r="DB17" s="18" t="s">
        <v>104</v>
      </c>
      <c r="DC17" s="18" t="s">
        <v>104</v>
      </c>
      <c r="DD17" s="18" t="s">
        <v>104</v>
      </c>
      <c r="DE17" s="18" t="s">
        <v>104</v>
      </c>
      <c r="DF17" s="18" t="s">
        <v>104</v>
      </c>
      <c r="DG17" s="18" t="s">
        <v>104</v>
      </c>
      <c r="DH17" s="18" t="s">
        <v>104</v>
      </c>
      <c r="DI17" s="18" t="s">
        <v>104</v>
      </c>
      <c r="DJ17" s="18" t="s">
        <v>104</v>
      </c>
      <c r="DK17" s="18" t="s">
        <v>104</v>
      </c>
      <c r="DL17" s="18" t="s">
        <v>104</v>
      </c>
      <c r="DM17" s="18" t="s">
        <v>104</v>
      </c>
      <c r="DN17" s="18" t="s">
        <v>104</v>
      </c>
      <c r="DO17" s="18" t="s">
        <v>104</v>
      </c>
      <c r="DP17" s="18" t="s">
        <v>104</v>
      </c>
      <c r="DQ17" s="18" t="s">
        <v>104</v>
      </c>
      <c r="DR17" s="18" t="s">
        <v>104</v>
      </c>
      <c r="DS17" s="22" t="s">
        <v>104</v>
      </c>
      <c r="DT17" s="22" t="s">
        <v>111</v>
      </c>
    </row>
    <row r="18" customFormat="false" ht="12" hidden="false" customHeight="false" outlineLevel="0" collapsed="false">
      <c r="A18" s="11" t="s">
        <v>231</v>
      </c>
      <c r="B18" s="13" t="n">
        <v>2014</v>
      </c>
      <c r="C18" s="27" t="s">
        <v>226</v>
      </c>
      <c r="D18" s="27" t="s">
        <v>196</v>
      </c>
      <c r="E18" s="12" t="s">
        <v>221</v>
      </c>
      <c r="F18" s="11" t="s">
        <v>222</v>
      </c>
      <c r="G18" s="11" t="s">
        <v>104</v>
      </c>
      <c r="H18" s="15" t="s">
        <v>223</v>
      </c>
      <c r="I18" s="15" t="s">
        <v>224</v>
      </c>
      <c r="J18" s="16" t="n">
        <v>36370</v>
      </c>
      <c r="K18" s="18" t="s">
        <v>230</v>
      </c>
      <c r="L18" s="17" t="n">
        <v>5</v>
      </c>
      <c r="M18" s="18"/>
      <c r="N18" s="17" t="n">
        <v>38</v>
      </c>
      <c r="O18" s="17" t="n">
        <v>39</v>
      </c>
      <c r="P18" s="17" t="n">
        <v>41</v>
      </c>
      <c r="Q18" s="17" t="n">
        <v>44</v>
      </c>
      <c r="R18" s="17" t="n">
        <v>48</v>
      </c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 t="n">
        <v>30.84</v>
      </c>
      <c r="BC18" s="19" t="n">
        <v>0.123</v>
      </c>
      <c r="BD18" s="19" t="n">
        <v>1.6</v>
      </c>
      <c r="BE18" s="19"/>
      <c r="BF18" s="19" t="n">
        <v>0.18</v>
      </c>
      <c r="BG18" s="19" t="n">
        <v>0.159</v>
      </c>
      <c r="BH18" s="19" t="n">
        <v>0.597</v>
      </c>
      <c r="BI18" s="20" t="n">
        <v>0.428</v>
      </c>
      <c r="BJ18" s="19" t="n">
        <v>0.0595</v>
      </c>
      <c r="BK18" s="19" t="n">
        <v>0.642</v>
      </c>
      <c r="BL18" s="19" t="n">
        <v>-0.0005</v>
      </c>
      <c r="BM18" s="19" t="n">
        <v>0.422</v>
      </c>
      <c r="BN18" s="19" t="n">
        <v>7.59</v>
      </c>
      <c r="BO18" s="23" t="n">
        <v>85.7</v>
      </c>
      <c r="BP18" s="19" t="n">
        <v>87.9350348027842</v>
      </c>
      <c r="BQ18" s="28" t="s">
        <v>201</v>
      </c>
      <c r="BR18" s="18" t="s">
        <v>104</v>
      </c>
      <c r="BS18" s="18" t="s">
        <v>104</v>
      </c>
      <c r="BT18" s="18" t="s">
        <v>104</v>
      </c>
      <c r="BU18" s="18" t="s">
        <v>104</v>
      </c>
      <c r="BV18" s="18" t="s">
        <v>104</v>
      </c>
      <c r="BW18" s="18" t="s">
        <v>104</v>
      </c>
      <c r="BX18" s="18" t="s">
        <v>104</v>
      </c>
      <c r="BY18" s="18" t="s">
        <v>104</v>
      </c>
      <c r="BZ18" s="18" t="s">
        <v>104</v>
      </c>
      <c r="CA18" s="18" t="s">
        <v>104</v>
      </c>
      <c r="CB18" s="18" t="s">
        <v>104</v>
      </c>
      <c r="CC18" s="18" t="s">
        <v>104</v>
      </c>
      <c r="CD18" s="18" t="s">
        <v>104</v>
      </c>
      <c r="CE18" s="18" t="s">
        <v>104</v>
      </c>
      <c r="CF18" s="18" t="s">
        <v>104</v>
      </c>
      <c r="CG18" s="18" t="s">
        <v>104</v>
      </c>
      <c r="CH18" s="18" t="s">
        <v>104</v>
      </c>
      <c r="CI18" s="18" t="s">
        <v>104</v>
      </c>
      <c r="CJ18" s="18" t="s">
        <v>104</v>
      </c>
      <c r="CK18" s="18" t="s">
        <v>104</v>
      </c>
      <c r="CL18" s="18" t="s">
        <v>104</v>
      </c>
      <c r="CM18" s="18" t="s">
        <v>104</v>
      </c>
      <c r="CN18" s="18" t="s">
        <v>104</v>
      </c>
      <c r="CO18" s="18" t="s">
        <v>104</v>
      </c>
      <c r="CP18" s="18" t="s">
        <v>104</v>
      </c>
      <c r="CQ18" s="18" t="s">
        <v>104</v>
      </c>
      <c r="CR18" s="18" t="s">
        <v>104</v>
      </c>
      <c r="CS18" s="18" t="s">
        <v>104</v>
      </c>
      <c r="CT18" s="18" t="s">
        <v>104</v>
      </c>
      <c r="CU18" s="18" t="s">
        <v>104</v>
      </c>
      <c r="CV18" s="18" t="s">
        <v>104</v>
      </c>
      <c r="CW18" s="18" t="s">
        <v>104</v>
      </c>
      <c r="CX18" s="18" t="s">
        <v>104</v>
      </c>
      <c r="CY18" s="18" t="s">
        <v>104</v>
      </c>
      <c r="CZ18" s="18" t="s">
        <v>104</v>
      </c>
      <c r="DA18" s="18" t="s">
        <v>104</v>
      </c>
      <c r="DB18" s="18" t="s">
        <v>104</v>
      </c>
      <c r="DC18" s="18" t="s">
        <v>104</v>
      </c>
      <c r="DD18" s="18" t="s">
        <v>104</v>
      </c>
      <c r="DE18" s="18" t="s">
        <v>104</v>
      </c>
      <c r="DF18" s="18" t="s">
        <v>104</v>
      </c>
      <c r="DG18" s="18" t="s">
        <v>104</v>
      </c>
      <c r="DH18" s="18" t="s">
        <v>104</v>
      </c>
      <c r="DI18" s="18" t="s">
        <v>104</v>
      </c>
      <c r="DJ18" s="18" t="s">
        <v>104</v>
      </c>
      <c r="DK18" s="18" t="s">
        <v>104</v>
      </c>
      <c r="DL18" s="18" t="s">
        <v>104</v>
      </c>
      <c r="DM18" s="18" t="s">
        <v>104</v>
      </c>
      <c r="DN18" s="18" t="s">
        <v>104</v>
      </c>
      <c r="DO18" s="18" t="s">
        <v>104</v>
      </c>
      <c r="DP18" s="18" t="s">
        <v>104</v>
      </c>
      <c r="DQ18" s="18" t="s">
        <v>104</v>
      </c>
      <c r="DR18" s="18" t="s">
        <v>104</v>
      </c>
      <c r="DS18" s="22" t="s">
        <v>104</v>
      </c>
      <c r="DT18" s="22" t="s">
        <v>111</v>
      </c>
    </row>
    <row r="19" customFormat="false" ht="12" hidden="false" customHeight="false" outlineLevel="0" collapsed="false">
      <c r="A19" s="11" t="s">
        <v>232</v>
      </c>
      <c r="B19" s="13" t="n">
        <v>2014</v>
      </c>
      <c r="C19" s="27" t="s">
        <v>228</v>
      </c>
      <c r="D19" s="27" t="s">
        <v>196</v>
      </c>
      <c r="E19" s="12" t="s">
        <v>221</v>
      </c>
      <c r="F19" s="11" t="s">
        <v>222</v>
      </c>
      <c r="G19" s="11" t="s">
        <v>104</v>
      </c>
      <c r="H19" s="15" t="s">
        <v>223</v>
      </c>
      <c r="I19" s="15" t="s">
        <v>224</v>
      </c>
      <c r="J19" s="16" t="n">
        <v>36370</v>
      </c>
      <c r="K19" s="18" t="s">
        <v>230</v>
      </c>
      <c r="L19" s="17" t="n">
        <v>5</v>
      </c>
      <c r="M19" s="18"/>
      <c r="N19" s="17" t="n">
        <v>39</v>
      </c>
      <c r="O19" s="17" t="n">
        <v>39</v>
      </c>
      <c r="P19" s="17" t="n">
        <v>40</v>
      </c>
      <c r="Q19" s="17" t="n">
        <v>43</v>
      </c>
      <c r="R19" s="17" t="n">
        <v>44</v>
      </c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 t="n">
        <v>28.62</v>
      </c>
      <c r="BC19" s="19" t="n">
        <v>0.00993</v>
      </c>
      <c r="BD19" s="19" t="n">
        <v>1.63</v>
      </c>
      <c r="BE19" s="19"/>
      <c r="BF19" s="19" t="n">
        <v>0.217</v>
      </c>
      <c r="BG19" s="19" t="n">
        <v>0.187</v>
      </c>
      <c r="BH19" s="19" t="n">
        <v>0.73</v>
      </c>
      <c r="BI19" s="20" t="n">
        <v>0.3985</v>
      </c>
      <c r="BJ19" s="19" t="n">
        <v>0.105</v>
      </c>
      <c r="BK19" s="19" t="n">
        <v>0.427</v>
      </c>
      <c r="BL19" s="19" t="n">
        <v>-0.0005</v>
      </c>
      <c r="BM19" s="19" t="n">
        <v>0.46</v>
      </c>
      <c r="BN19" s="19" t="n">
        <v>10.1</v>
      </c>
      <c r="BO19" s="23" t="n">
        <v>84</v>
      </c>
      <c r="BP19" s="19" t="n">
        <v>87.0721169823862</v>
      </c>
      <c r="BQ19" s="28" t="s">
        <v>201</v>
      </c>
      <c r="BR19" s="18" t="s">
        <v>104</v>
      </c>
      <c r="BS19" s="18" t="s">
        <v>104</v>
      </c>
      <c r="BT19" s="18" t="s">
        <v>104</v>
      </c>
      <c r="BU19" s="18" t="s">
        <v>104</v>
      </c>
      <c r="BV19" s="18" t="s">
        <v>104</v>
      </c>
      <c r="BW19" s="18" t="s">
        <v>104</v>
      </c>
      <c r="BX19" s="18" t="s">
        <v>104</v>
      </c>
      <c r="BY19" s="18" t="s">
        <v>104</v>
      </c>
      <c r="BZ19" s="18" t="s">
        <v>104</v>
      </c>
      <c r="CA19" s="18" t="s">
        <v>104</v>
      </c>
      <c r="CB19" s="18" t="s">
        <v>104</v>
      </c>
      <c r="CC19" s="18" t="s">
        <v>104</v>
      </c>
      <c r="CD19" s="18" t="s">
        <v>104</v>
      </c>
      <c r="CE19" s="18" t="s">
        <v>104</v>
      </c>
      <c r="CF19" s="18" t="s">
        <v>104</v>
      </c>
      <c r="CG19" s="18" t="s">
        <v>104</v>
      </c>
      <c r="CH19" s="18" t="s">
        <v>104</v>
      </c>
      <c r="CI19" s="18" t="s">
        <v>104</v>
      </c>
      <c r="CJ19" s="18" t="s">
        <v>104</v>
      </c>
      <c r="CK19" s="18" t="s">
        <v>104</v>
      </c>
      <c r="CL19" s="18" t="s">
        <v>104</v>
      </c>
      <c r="CM19" s="18" t="s">
        <v>104</v>
      </c>
      <c r="CN19" s="18" t="s">
        <v>104</v>
      </c>
      <c r="CO19" s="18" t="s">
        <v>104</v>
      </c>
      <c r="CP19" s="18" t="s">
        <v>104</v>
      </c>
      <c r="CQ19" s="18" t="s">
        <v>104</v>
      </c>
      <c r="CR19" s="18" t="s">
        <v>104</v>
      </c>
      <c r="CS19" s="18" t="s">
        <v>104</v>
      </c>
      <c r="CT19" s="18" t="s">
        <v>104</v>
      </c>
      <c r="CU19" s="18" t="s">
        <v>104</v>
      </c>
      <c r="CV19" s="18" t="s">
        <v>104</v>
      </c>
      <c r="CW19" s="18" t="s">
        <v>104</v>
      </c>
      <c r="CX19" s="18" t="s">
        <v>104</v>
      </c>
      <c r="CY19" s="18" t="s">
        <v>104</v>
      </c>
      <c r="CZ19" s="18" t="s">
        <v>104</v>
      </c>
      <c r="DA19" s="18" t="s">
        <v>104</v>
      </c>
      <c r="DB19" s="18" t="s">
        <v>104</v>
      </c>
      <c r="DC19" s="18" t="s">
        <v>104</v>
      </c>
      <c r="DD19" s="18" t="s">
        <v>104</v>
      </c>
      <c r="DE19" s="18" t="s">
        <v>104</v>
      </c>
      <c r="DF19" s="18" t="s">
        <v>104</v>
      </c>
      <c r="DG19" s="18" t="s">
        <v>104</v>
      </c>
      <c r="DH19" s="18" t="s">
        <v>104</v>
      </c>
      <c r="DI19" s="18" t="s">
        <v>104</v>
      </c>
      <c r="DJ19" s="18" t="s">
        <v>104</v>
      </c>
      <c r="DK19" s="18" t="s">
        <v>104</v>
      </c>
      <c r="DL19" s="18" t="s">
        <v>104</v>
      </c>
      <c r="DM19" s="18" t="s">
        <v>104</v>
      </c>
      <c r="DN19" s="18" t="s">
        <v>104</v>
      </c>
      <c r="DO19" s="18" t="s">
        <v>104</v>
      </c>
      <c r="DP19" s="18" t="s">
        <v>104</v>
      </c>
      <c r="DQ19" s="18" t="s">
        <v>104</v>
      </c>
      <c r="DR19" s="18" t="s">
        <v>104</v>
      </c>
      <c r="DS19" s="22" t="s">
        <v>104</v>
      </c>
      <c r="DT19" s="22" t="s">
        <v>111</v>
      </c>
    </row>
    <row r="20" customFormat="false" ht="12" hidden="false" customHeight="false" outlineLevel="0" collapsed="false">
      <c r="A20" s="11" t="s">
        <v>233</v>
      </c>
      <c r="B20" s="13" t="n">
        <v>2015</v>
      </c>
      <c r="C20" s="27" t="s">
        <v>234</v>
      </c>
      <c r="D20" s="27" t="s">
        <v>196</v>
      </c>
      <c r="E20" s="12" t="s">
        <v>221</v>
      </c>
      <c r="F20" s="11" t="s">
        <v>222</v>
      </c>
      <c r="G20" s="11" t="s">
        <v>104</v>
      </c>
      <c r="H20" s="15" t="s">
        <v>235</v>
      </c>
      <c r="I20" s="15" t="s">
        <v>236</v>
      </c>
      <c r="J20" s="16" t="n">
        <v>36291</v>
      </c>
      <c r="K20" s="18"/>
      <c r="L20" s="17" t="n">
        <v>22</v>
      </c>
      <c r="M20" s="18"/>
      <c r="N20" s="17" t="n">
        <v>43</v>
      </c>
      <c r="O20" s="17" t="n">
        <v>42</v>
      </c>
      <c r="P20" s="17" t="n">
        <v>44</v>
      </c>
      <c r="Q20" s="17" t="n">
        <v>40</v>
      </c>
      <c r="R20" s="17" t="n">
        <v>39</v>
      </c>
      <c r="S20" s="17" t="n">
        <v>41</v>
      </c>
      <c r="T20" s="17" t="n">
        <v>38</v>
      </c>
      <c r="U20" s="17" t="n">
        <v>43</v>
      </c>
      <c r="V20" s="17" t="n">
        <v>46</v>
      </c>
      <c r="W20" s="17" t="n">
        <v>43</v>
      </c>
      <c r="X20" s="17" t="n">
        <v>39</v>
      </c>
      <c r="Y20" s="17" t="n">
        <v>45</v>
      </c>
      <c r="Z20" s="17" t="n">
        <v>40</v>
      </c>
      <c r="AA20" s="17" t="n">
        <v>43</v>
      </c>
      <c r="AB20" s="17" t="n">
        <v>41</v>
      </c>
      <c r="AC20" s="17"/>
      <c r="AD20" s="17"/>
      <c r="AE20" s="17"/>
      <c r="AF20" s="17"/>
      <c r="AG20" s="17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 t="n">
        <v>160.27</v>
      </c>
      <c r="BC20" s="19" t="n">
        <v>0.0118</v>
      </c>
      <c r="BD20" s="19" t="n">
        <v>1.61</v>
      </c>
      <c r="BE20" s="19"/>
      <c r="BF20" s="19" t="n">
        <v>0.184</v>
      </c>
      <c r="BG20" s="19" t="n">
        <v>1.18</v>
      </c>
      <c r="BH20" s="19" t="n">
        <v>1.12</v>
      </c>
      <c r="BI20" s="20" t="n">
        <v>0.0356</v>
      </c>
      <c r="BJ20" s="19" t="n">
        <v>0.0168</v>
      </c>
      <c r="BK20" s="19" t="n">
        <v>1.35</v>
      </c>
      <c r="BL20" s="19" t="n">
        <v>0.0494</v>
      </c>
      <c r="BM20" s="19" t="n">
        <v>0.398</v>
      </c>
      <c r="BN20" s="19" t="n">
        <v>13.4</v>
      </c>
      <c r="BO20" s="23" t="n">
        <v>81.1</v>
      </c>
      <c r="BP20" s="19" t="n">
        <v>81.7452357071214</v>
      </c>
      <c r="BQ20" s="28" t="s">
        <v>201</v>
      </c>
      <c r="BR20" s="18" t="s">
        <v>104</v>
      </c>
      <c r="BS20" s="18" t="s">
        <v>104</v>
      </c>
      <c r="BT20" s="18" t="s">
        <v>104</v>
      </c>
      <c r="BU20" s="18" t="s">
        <v>104</v>
      </c>
      <c r="BV20" s="18" t="s">
        <v>104</v>
      </c>
      <c r="BW20" s="18" t="s">
        <v>104</v>
      </c>
      <c r="BX20" s="18" t="s">
        <v>104</v>
      </c>
      <c r="BY20" s="18" t="s">
        <v>104</v>
      </c>
      <c r="BZ20" s="18" t="s">
        <v>104</v>
      </c>
      <c r="CA20" s="18" t="s">
        <v>104</v>
      </c>
      <c r="CB20" s="18" t="s">
        <v>104</v>
      </c>
      <c r="CC20" s="18" t="s">
        <v>104</v>
      </c>
      <c r="CD20" s="18" t="s">
        <v>104</v>
      </c>
      <c r="CE20" s="18" t="s">
        <v>104</v>
      </c>
      <c r="CF20" s="18" t="s">
        <v>104</v>
      </c>
      <c r="CG20" s="18" t="s">
        <v>104</v>
      </c>
      <c r="CH20" s="18" t="s">
        <v>104</v>
      </c>
      <c r="CI20" s="18" t="s">
        <v>104</v>
      </c>
      <c r="CJ20" s="18" t="s">
        <v>104</v>
      </c>
      <c r="CK20" s="18" t="s">
        <v>104</v>
      </c>
      <c r="CL20" s="18" t="s">
        <v>104</v>
      </c>
      <c r="CM20" s="18" t="s">
        <v>104</v>
      </c>
      <c r="CN20" s="18" t="s">
        <v>104</v>
      </c>
      <c r="CO20" s="18" t="s">
        <v>104</v>
      </c>
      <c r="CP20" s="18" t="s">
        <v>104</v>
      </c>
      <c r="CQ20" s="18" t="s">
        <v>104</v>
      </c>
      <c r="CR20" s="18" t="s">
        <v>104</v>
      </c>
      <c r="CS20" s="18" t="s">
        <v>104</v>
      </c>
      <c r="CT20" s="18" t="s">
        <v>104</v>
      </c>
      <c r="CU20" s="18" t="s">
        <v>104</v>
      </c>
      <c r="CV20" s="18" t="s">
        <v>104</v>
      </c>
      <c r="CW20" s="18" t="s">
        <v>104</v>
      </c>
      <c r="CX20" s="18" t="s">
        <v>104</v>
      </c>
      <c r="CY20" s="18" t="s">
        <v>104</v>
      </c>
      <c r="CZ20" s="18" t="s">
        <v>104</v>
      </c>
      <c r="DA20" s="18" t="s">
        <v>104</v>
      </c>
      <c r="DB20" s="18" t="s">
        <v>104</v>
      </c>
      <c r="DC20" s="18" t="s">
        <v>104</v>
      </c>
      <c r="DD20" s="18" t="s">
        <v>104</v>
      </c>
      <c r="DE20" s="18" t="s">
        <v>104</v>
      </c>
      <c r="DF20" s="18" t="s">
        <v>104</v>
      </c>
      <c r="DG20" s="18" t="s">
        <v>104</v>
      </c>
      <c r="DH20" s="18" t="s">
        <v>104</v>
      </c>
      <c r="DI20" s="18" t="s">
        <v>104</v>
      </c>
      <c r="DJ20" s="18" t="s">
        <v>104</v>
      </c>
      <c r="DK20" s="18" t="s">
        <v>104</v>
      </c>
      <c r="DL20" s="18" t="s">
        <v>104</v>
      </c>
      <c r="DM20" s="18" t="s">
        <v>104</v>
      </c>
      <c r="DN20" s="18" t="s">
        <v>104</v>
      </c>
      <c r="DO20" s="18" t="s">
        <v>104</v>
      </c>
      <c r="DP20" s="18" t="s">
        <v>104</v>
      </c>
      <c r="DQ20" s="18" t="s">
        <v>104</v>
      </c>
      <c r="DR20" s="18" t="s">
        <v>104</v>
      </c>
      <c r="DS20" s="22" t="s">
        <v>104</v>
      </c>
      <c r="DT20" s="22" t="s">
        <v>111</v>
      </c>
    </row>
    <row r="21" customFormat="false" ht="12" hidden="false" customHeight="false" outlineLevel="0" collapsed="false">
      <c r="A21" s="11" t="s">
        <v>237</v>
      </c>
      <c r="B21" s="13" t="n">
        <v>2016</v>
      </c>
      <c r="C21" s="27" t="s">
        <v>238</v>
      </c>
      <c r="D21" s="27" t="s">
        <v>196</v>
      </c>
      <c r="E21" s="12" t="s">
        <v>221</v>
      </c>
      <c r="F21" s="11" t="s">
        <v>222</v>
      </c>
      <c r="G21" s="11" t="s">
        <v>104</v>
      </c>
      <c r="H21" s="15" t="s">
        <v>239</v>
      </c>
      <c r="I21" s="15" t="s">
        <v>240</v>
      </c>
      <c r="J21" s="16" t="n">
        <v>36291</v>
      </c>
      <c r="K21" s="18"/>
      <c r="L21" s="17" t="n">
        <v>16</v>
      </c>
      <c r="M21" s="18"/>
      <c r="N21" s="17" t="n">
        <v>31</v>
      </c>
      <c r="O21" s="17" t="n">
        <v>31</v>
      </c>
      <c r="P21" s="17" t="n">
        <v>33</v>
      </c>
      <c r="Q21" s="17" t="n">
        <v>30</v>
      </c>
      <c r="R21" s="17" t="n">
        <v>34</v>
      </c>
      <c r="S21" s="17" t="n">
        <v>30</v>
      </c>
      <c r="T21" s="17" t="n">
        <v>31</v>
      </c>
      <c r="U21" s="17" t="n">
        <v>33</v>
      </c>
      <c r="V21" s="17" t="n">
        <v>34</v>
      </c>
      <c r="W21" s="17" t="n">
        <v>34</v>
      </c>
      <c r="X21" s="17" t="n">
        <v>36</v>
      </c>
      <c r="Y21" s="17" t="n">
        <v>31</v>
      </c>
      <c r="Z21" s="17" t="n">
        <v>34</v>
      </c>
      <c r="AA21" s="17" t="n">
        <v>32</v>
      </c>
      <c r="AB21" s="17" t="n">
        <v>31</v>
      </c>
      <c r="AC21" s="17" t="n">
        <v>30</v>
      </c>
      <c r="AD21" s="17"/>
      <c r="AE21" s="17"/>
      <c r="AF21" s="17"/>
      <c r="AG21" s="17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 t="n">
        <v>60.07</v>
      </c>
      <c r="BC21" s="19" t="n">
        <v>0.00754</v>
      </c>
      <c r="BD21" s="19" t="n">
        <v>2.41</v>
      </c>
      <c r="BE21" s="19"/>
      <c r="BF21" s="19" t="n">
        <v>0.317</v>
      </c>
      <c r="BG21" s="19" t="n">
        <v>0.477</v>
      </c>
      <c r="BH21" s="19" t="n">
        <v>0.721</v>
      </c>
      <c r="BI21" s="20" t="n">
        <v>0.06755</v>
      </c>
      <c r="BJ21" s="19" t="n">
        <v>0.0318</v>
      </c>
      <c r="BK21" s="19" t="n">
        <v>0.827</v>
      </c>
      <c r="BL21" s="19" t="n">
        <v>0.045</v>
      </c>
      <c r="BM21" s="19" t="n">
        <v>0.313</v>
      </c>
      <c r="BN21" s="19" t="n">
        <v>10.6</v>
      </c>
      <c r="BO21" s="23" t="n">
        <v>87.5</v>
      </c>
      <c r="BP21" s="19" t="n">
        <v>88.3976063829787</v>
      </c>
      <c r="BQ21" s="28" t="s">
        <v>201</v>
      </c>
      <c r="BR21" s="18" t="s">
        <v>104</v>
      </c>
      <c r="BS21" s="18" t="s">
        <v>104</v>
      </c>
      <c r="BT21" s="18" t="s">
        <v>104</v>
      </c>
      <c r="BU21" s="18" t="s">
        <v>104</v>
      </c>
      <c r="BV21" s="18" t="s">
        <v>104</v>
      </c>
      <c r="BW21" s="18" t="s">
        <v>104</v>
      </c>
      <c r="BX21" s="18" t="s">
        <v>104</v>
      </c>
      <c r="BY21" s="18" t="s">
        <v>104</v>
      </c>
      <c r="BZ21" s="18" t="s">
        <v>104</v>
      </c>
      <c r="CA21" s="18" t="s">
        <v>104</v>
      </c>
      <c r="CB21" s="18" t="s">
        <v>104</v>
      </c>
      <c r="CC21" s="18" t="s">
        <v>104</v>
      </c>
      <c r="CD21" s="18" t="s">
        <v>104</v>
      </c>
      <c r="CE21" s="18" t="s">
        <v>104</v>
      </c>
      <c r="CF21" s="18" t="s">
        <v>104</v>
      </c>
      <c r="CG21" s="18" t="s">
        <v>104</v>
      </c>
      <c r="CH21" s="18" t="s">
        <v>104</v>
      </c>
      <c r="CI21" s="18" t="s">
        <v>104</v>
      </c>
      <c r="CJ21" s="18" t="s">
        <v>104</v>
      </c>
      <c r="CK21" s="18" t="s">
        <v>104</v>
      </c>
      <c r="CL21" s="18" t="s">
        <v>104</v>
      </c>
      <c r="CM21" s="18" t="s">
        <v>104</v>
      </c>
      <c r="CN21" s="18" t="s">
        <v>104</v>
      </c>
      <c r="CO21" s="18" t="s">
        <v>104</v>
      </c>
      <c r="CP21" s="18" t="s">
        <v>104</v>
      </c>
      <c r="CQ21" s="18" t="s">
        <v>104</v>
      </c>
      <c r="CR21" s="18" t="s">
        <v>104</v>
      </c>
      <c r="CS21" s="18" t="s">
        <v>104</v>
      </c>
      <c r="CT21" s="18" t="s">
        <v>104</v>
      </c>
      <c r="CU21" s="18" t="s">
        <v>104</v>
      </c>
      <c r="CV21" s="18" t="s">
        <v>104</v>
      </c>
      <c r="CW21" s="18" t="s">
        <v>104</v>
      </c>
      <c r="CX21" s="18" t="s">
        <v>104</v>
      </c>
      <c r="CY21" s="18" t="s">
        <v>104</v>
      </c>
      <c r="CZ21" s="18" t="s">
        <v>104</v>
      </c>
      <c r="DA21" s="18" t="s">
        <v>104</v>
      </c>
      <c r="DB21" s="18" t="s">
        <v>104</v>
      </c>
      <c r="DC21" s="18" t="s">
        <v>104</v>
      </c>
      <c r="DD21" s="18" t="s">
        <v>104</v>
      </c>
      <c r="DE21" s="18" t="s">
        <v>104</v>
      </c>
      <c r="DF21" s="18" t="s">
        <v>104</v>
      </c>
      <c r="DG21" s="18" t="s">
        <v>104</v>
      </c>
      <c r="DH21" s="18" t="s">
        <v>104</v>
      </c>
      <c r="DI21" s="18" t="s">
        <v>104</v>
      </c>
      <c r="DJ21" s="18" t="s">
        <v>104</v>
      </c>
      <c r="DK21" s="18" t="s">
        <v>104</v>
      </c>
      <c r="DL21" s="18" t="s">
        <v>104</v>
      </c>
      <c r="DM21" s="18" t="s">
        <v>104</v>
      </c>
      <c r="DN21" s="18" t="s">
        <v>104</v>
      </c>
      <c r="DO21" s="18" t="s">
        <v>104</v>
      </c>
      <c r="DP21" s="18" t="s">
        <v>104</v>
      </c>
      <c r="DQ21" s="18" t="s">
        <v>104</v>
      </c>
      <c r="DR21" s="18" t="s">
        <v>104</v>
      </c>
      <c r="DS21" s="22" t="s">
        <v>104</v>
      </c>
      <c r="DT21" s="22" t="s">
        <v>111</v>
      </c>
    </row>
    <row r="22" customFormat="false" ht="12" hidden="false" customHeight="false" outlineLevel="0" collapsed="false">
      <c r="A22" s="11" t="s">
        <v>241</v>
      </c>
      <c r="B22" s="13" t="n">
        <v>2017</v>
      </c>
      <c r="C22" s="27" t="s">
        <v>242</v>
      </c>
      <c r="D22" s="27" t="s">
        <v>196</v>
      </c>
      <c r="E22" s="12" t="s">
        <v>221</v>
      </c>
      <c r="F22" s="11" t="s">
        <v>222</v>
      </c>
      <c r="G22" s="11" t="s">
        <v>104</v>
      </c>
      <c r="H22" s="15" t="s">
        <v>243</v>
      </c>
      <c r="I22" s="15" t="s">
        <v>244</v>
      </c>
      <c r="J22" s="16" t="n">
        <v>36290</v>
      </c>
      <c r="K22" s="18"/>
      <c r="L22" s="17" t="n">
        <v>23</v>
      </c>
      <c r="M22" s="18"/>
      <c r="N22" s="17" t="n">
        <v>47</v>
      </c>
      <c r="O22" s="17" t="n">
        <v>38</v>
      </c>
      <c r="P22" s="17" t="n">
        <v>37</v>
      </c>
      <c r="Q22" s="17" t="n">
        <v>40</v>
      </c>
      <c r="R22" s="17" t="n">
        <v>45</v>
      </c>
      <c r="S22" s="17" t="n">
        <v>42</v>
      </c>
      <c r="T22" s="17" t="n">
        <v>38</v>
      </c>
      <c r="U22" s="17" t="n">
        <v>43</v>
      </c>
      <c r="V22" s="17" t="n">
        <v>42</v>
      </c>
      <c r="W22" s="17" t="n">
        <v>46</v>
      </c>
      <c r="X22" s="17" t="n">
        <v>37</v>
      </c>
      <c r="Y22" s="17" t="n">
        <v>40</v>
      </c>
      <c r="Z22" s="17" t="n">
        <v>38</v>
      </c>
      <c r="AA22" s="17" t="n">
        <v>40</v>
      </c>
      <c r="AB22" s="17" t="n">
        <v>36</v>
      </c>
      <c r="AC22" s="17"/>
      <c r="AD22" s="17"/>
      <c r="AE22" s="17"/>
      <c r="AF22" s="17"/>
      <c r="AG22" s="17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 t="n">
        <v>191.92</v>
      </c>
      <c r="BC22" s="19" t="n">
        <v>0.0092</v>
      </c>
      <c r="BD22" s="19" t="n">
        <v>1.53</v>
      </c>
      <c r="BE22" s="19"/>
      <c r="BF22" s="19" t="n">
        <v>0.193</v>
      </c>
      <c r="BG22" s="19" t="n">
        <v>0.49</v>
      </c>
      <c r="BH22" s="19" t="n">
        <v>1.16</v>
      </c>
      <c r="BI22" s="20" t="n">
        <v>0.05565</v>
      </c>
      <c r="BJ22" s="19" t="n">
        <v>0.0364</v>
      </c>
      <c r="BK22" s="19" t="n">
        <v>0.759</v>
      </c>
      <c r="BL22" s="19" t="n">
        <v>0.0384</v>
      </c>
      <c r="BM22" s="19" t="n">
        <v>0.42</v>
      </c>
      <c r="BN22" s="19" t="n">
        <v>14.1</v>
      </c>
      <c r="BO22" s="23" t="n">
        <v>82.1</v>
      </c>
      <c r="BP22" s="19" t="n">
        <v>82.7825512227363</v>
      </c>
      <c r="BQ22" s="28" t="s">
        <v>201</v>
      </c>
      <c r="BR22" s="18" t="s">
        <v>104</v>
      </c>
      <c r="BS22" s="18" t="s">
        <v>104</v>
      </c>
      <c r="BT22" s="18" t="s">
        <v>104</v>
      </c>
      <c r="BU22" s="18" t="s">
        <v>104</v>
      </c>
      <c r="BV22" s="18" t="s">
        <v>104</v>
      </c>
      <c r="BW22" s="18" t="s">
        <v>104</v>
      </c>
      <c r="BX22" s="18" t="s">
        <v>104</v>
      </c>
      <c r="BY22" s="18" t="s">
        <v>104</v>
      </c>
      <c r="BZ22" s="18" t="s">
        <v>104</v>
      </c>
      <c r="CA22" s="18" t="s">
        <v>104</v>
      </c>
      <c r="CB22" s="18" t="s">
        <v>104</v>
      </c>
      <c r="CC22" s="18" t="s">
        <v>104</v>
      </c>
      <c r="CD22" s="18" t="s">
        <v>104</v>
      </c>
      <c r="CE22" s="18" t="s">
        <v>104</v>
      </c>
      <c r="CF22" s="18" t="s">
        <v>104</v>
      </c>
      <c r="CG22" s="18" t="s">
        <v>104</v>
      </c>
      <c r="CH22" s="18" t="s">
        <v>104</v>
      </c>
      <c r="CI22" s="18" t="s">
        <v>104</v>
      </c>
      <c r="CJ22" s="18" t="s">
        <v>104</v>
      </c>
      <c r="CK22" s="18" t="s">
        <v>104</v>
      </c>
      <c r="CL22" s="18" t="s">
        <v>104</v>
      </c>
      <c r="CM22" s="18" t="s">
        <v>104</v>
      </c>
      <c r="CN22" s="18" t="s">
        <v>104</v>
      </c>
      <c r="CO22" s="18" t="s">
        <v>104</v>
      </c>
      <c r="CP22" s="18" t="s">
        <v>104</v>
      </c>
      <c r="CQ22" s="18" t="s">
        <v>104</v>
      </c>
      <c r="CR22" s="18" t="s">
        <v>104</v>
      </c>
      <c r="CS22" s="18" t="s">
        <v>104</v>
      </c>
      <c r="CT22" s="18" t="s">
        <v>104</v>
      </c>
      <c r="CU22" s="18" t="s">
        <v>104</v>
      </c>
      <c r="CV22" s="18" t="s">
        <v>104</v>
      </c>
      <c r="CW22" s="18" t="s">
        <v>104</v>
      </c>
      <c r="CX22" s="18" t="s">
        <v>104</v>
      </c>
      <c r="CY22" s="18" t="s">
        <v>104</v>
      </c>
      <c r="CZ22" s="18" t="s">
        <v>104</v>
      </c>
      <c r="DA22" s="18" t="s">
        <v>104</v>
      </c>
      <c r="DB22" s="18" t="s">
        <v>104</v>
      </c>
      <c r="DC22" s="18" t="s">
        <v>104</v>
      </c>
      <c r="DD22" s="18" t="s">
        <v>104</v>
      </c>
      <c r="DE22" s="18" t="s">
        <v>104</v>
      </c>
      <c r="DF22" s="18" t="s">
        <v>104</v>
      </c>
      <c r="DG22" s="18" t="s">
        <v>104</v>
      </c>
      <c r="DH22" s="18" t="s">
        <v>104</v>
      </c>
      <c r="DI22" s="18" t="s">
        <v>104</v>
      </c>
      <c r="DJ22" s="18" t="s">
        <v>104</v>
      </c>
      <c r="DK22" s="18" t="s">
        <v>104</v>
      </c>
      <c r="DL22" s="18" t="s">
        <v>104</v>
      </c>
      <c r="DM22" s="18" t="s">
        <v>104</v>
      </c>
      <c r="DN22" s="18" t="s">
        <v>104</v>
      </c>
      <c r="DO22" s="18" t="s">
        <v>104</v>
      </c>
      <c r="DP22" s="18" t="s">
        <v>104</v>
      </c>
      <c r="DQ22" s="18" t="s">
        <v>104</v>
      </c>
      <c r="DR22" s="18" t="s">
        <v>104</v>
      </c>
      <c r="DS22" s="22" t="s">
        <v>104</v>
      </c>
      <c r="DT22" s="22" t="s">
        <v>111</v>
      </c>
    </row>
    <row r="23" customFormat="false" ht="12" hidden="false" customHeight="false" outlineLevel="0" collapsed="false">
      <c r="A23" s="11" t="s">
        <v>245</v>
      </c>
      <c r="B23" s="13" t="n">
        <v>2018</v>
      </c>
      <c r="C23" s="27" t="s">
        <v>246</v>
      </c>
      <c r="D23" s="27" t="s">
        <v>196</v>
      </c>
      <c r="E23" s="12" t="s">
        <v>221</v>
      </c>
      <c r="F23" s="11" t="s">
        <v>222</v>
      </c>
      <c r="G23" s="11" t="s">
        <v>104</v>
      </c>
      <c r="H23" s="15" t="s">
        <v>247</v>
      </c>
      <c r="I23" s="15" t="s">
        <v>248</v>
      </c>
      <c r="J23" s="16" t="n">
        <v>36290</v>
      </c>
      <c r="K23" s="18"/>
      <c r="L23" s="17" t="n">
        <v>20</v>
      </c>
      <c r="M23" s="18"/>
      <c r="N23" s="17" t="n">
        <v>46</v>
      </c>
      <c r="O23" s="17" t="n">
        <v>44</v>
      </c>
      <c r="P23" s="17" t="n">
        <v>46</v>
      </c>
      <c r="Q23" s="17" t="n">
        <v>47</v>
      </c>
      <c r="R23" s="17" t="n">
        <v>38</v>
      </c>
      <c r="S23" s="17" t="n">
        <v>50</v>
      </c>
      <c r="T23" s="17" t="n">
        <v>36</v>
      </c>
      <c r="U23" s="17" t="n">
        <v>40</v>
      </c>
      <c r="V23" s="17" t="n">
        <v>36</v>
      </c>
      <c r="W23" s="17" t="n">
        <v>44</v>
      </c>
      <c r="X23" s="17" t="n">
        <v>39</v>
      </c>
      <c r="Y23" s="17" t="n">
        <v>53</v>
      </c>
      <c r="Z23" s="17" t="n">
        <v>36</v>
      </c>
      <c r="AA23" s="17" t="n">
        <v>35</v>
      </c>
      <c r="AB23" s="17" t="n">
        <v>40</v>
      </c>
      <c r="AC23" s="17"/>
      <c r="AD23" s="17"/>
      <c r="AE23" s="17"/>
      <c r="AF23" s="17"/>
      <c r="AG23" s="17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 t="n">
        <v>165.99</v>
      </c>
      <c r="BC23" s="19" t="n">
        <v>0.0105</v>
      </c>
      <c r="BD23" s="19" t="n">
        <v>1.55</v>
      </c>
      <c r="BE23" s="19"/>
      <c r="BF23" s="19" t="n">
        <v>0.193</v>
      </c>
      <c r="BG23" s="19" t="n">
        <v>0.656</v>
      </c>
      <c r="BH23" s="19" t="n">
        <v>1.19</v>
      </c>
      <c r="BI23" s="20" t="n">
        <v>0.04665</v>
      </c>
      <c r="BJ23" s="19" t="n">
        <v>0.0241</v>
      </c>
      <c r="BK23" s="19" t="n">
        <v>0.813</v>
      </c>
      <c r="BL23" s="19" t="n">
        <v>0.0613</v>
      </c>
      <c r="BM23" s="19" t="n">
        <v>0.376</v>
      </c>
      <c r="BN23" s="19" t="n">
        <v>15.4</v>
      </c>
      <c r="BO23" s="23" t="n">
        <v>80.9</v>
      </c>
      <c r="BP23" s="19" t="n">
        <v>81.9939979993331</v>
      </c>
      <c r="BQ23" s="28" t="s">
        <v>201</v>
      </c>
      <c r="BR23" s="18" t="s">
        <v>104</v>
      </c>
      <c r="BS23" s="18" t="s">
        <v>104</v>
      </c>
      <c r="BT23" s="18" t="s">
        <v>104</v>
      </c>
      <c r="BU23" s="18" t="s">
        <v>104</v>
      </c>
      <c r="BV23" s="18" t="s">
        <v>104</v>
      </c>
      <c r="BW23" s="18" t="s">
        <v>104</v>
      </c>
      <c r="BX23" s="18" t="s">
        <v>104</v>
      </c>
      <c r="BY23" s="18" t="s">
        <v>104</v>
      </c>
      <c r="BZ23" s="18" t="s">
        <v>104</v>
      </c>
      <c r="CA23" s="18" t="s">
        <v>104</v>
      </c>
      <c r="CB23" s="18" t="s">
        <v>104</v>
      </c>
      <c r="CC23" s="18" t="s">
        <v>104</v>
      </c>
      <c r="CD23" s="18" t="s">
        <v>104</v>
      </c>
      <c r="CE23" s="18" t="s">
        <v>104</v>
      </c>
      <c r="CF23" s="18" t="s">
        <v>104</v>
      </c>
      <c r="CG23" s="18" t="s">
        <v>104</v>
      </c>
      <c r="CH23" s="18" t="s">
        <v>104</v>
      </c>
      <c r="CI23" s="18" t="s">
        <v>104</v>
      </c>
      <c r="CJ23" s="18" t="s">
        <v>104</v>
      </c>
      <c r="CK23" s="18" t="s">
        <v>104</v>
      </c>
      <c r="CL23" s="18" t="s">
        <v>104</v>
      </c>
      <c r="CM23" s="18" t="s">
        <v>104</v>
      </c>
      <c r="CN23" s="18" t="s">
        <v>104</v>
      </c>
      <c r="CO23" s="18" t="s">
        <v>104</v>
      </c>
      <c r="CP23" s="18" t="s">
        <v>104</v>
      </c>
      <c r="CQ23" s="18" t="s">
        <v>104</v>
      </c>
      <c r="CR23" s="18" t="s">
        <v>104</v>
      </c>
      <c r="CS23" s="18" t="s">
        <v>104</v>
      </c>
      <c r="CT23" s="18" t="s">
        <v>104</v>
      </c>
      <c r="CU23" s="18" t="s">
        <v>104</v>
      </c>
      <c r="CV23" s="18" t="s">
        <v>104</v>
      </c>
      <c r="CW23" s="18" t="s">
        <v>104</v>
      </c>
      <c r="CX23" s="18" t="s">
        <v>104</v>
      </c>
      <c r="CY23" s="18" t="s">
        <v>104</v>
      </c>
      <c r="CZ23" s="18" t="s">
        <v>104</v>
      </c>
      <c r="DA23" s="18" t="s">
        <v>104</v>
      </c>
      <c r="DB23" s="18" t="s">
        <v>104</v>
      </c>
      <c r="DC23" s="18" t="s">
        <v>104</v>
      </c>
      <c r="DD23" s="18" t="s">
        <v>104</v>
      </c>
      <c r="DE23" s="18" t="s">
        <v>104</v>
      </c>
      <c r="DF23" s="18" t="s">
        <v>104</v>
      </c>
      <c r="DG23" s="18" t="s">
        <v>104</v>
      </c>
      <c r="DH23" s="18" t="s">
        <v>104</v>
      </c>
      <c r="DI23" s="18" t="s">
        <v>104</v>
      </c>
      <c r="DJ23" s="18" t="s">
        <v>104</v>
      </c>
      <c r="DK23" s="18" t="s">
        <v>104</v>
      </c>
      <c r="DL23" s="18" t="s">
        <v>104</v>
      </c>
      <c r="DM23" s="18" t="s">
        <v>104</v>
      </c>
      <c r="DN23" s="18" t="s">
        <v>104</v>
      </c>
      <c r="DO23" s="18" t="s">
        <v>104</v>
      </c>
      <c r="DP23" s="18" t="s">
        <v>104</v>
      </c>
      <c r="DQ23" s="18" t="s">
        <v>104</v>
      </c>
      <c r="DR23" s="18" t="s">
        <v>104</v>
      </c>
      <c r="DS23" s="22" t="s">
        <v>104</v>
      </c>
      <c r="DT23" s="22" t="s">
        <v>111</v>
      </c>
    </row>
    <row r="24" customFormat="false" ht="12" hidden="false" customHeight="false" outlineLevel="0" collapsed="false">
      <c r="A24" s="11" t="s">
        <v>249</v>
      </c>
      <c r="B24" s="13" t="n">
        <v>2019</v>
      </c>
      <c r="C24" s="27" t="s">
        <v>250</v>
      </c>
      <c r="D24" s="27" t="s">
        <v>196</v>
      </c>
      <c r="E24" s="12" t="s">
        <v>251</v>
      </c>
      <c r="F24" s="11" t="s">
        <v>252</v>
      </c>
      <c r="G24" s="11" t="s">
        <v>115</v>
      </c>
      <c r="H24" s="15" t="s">
        <v>253</v>
      </c>
      <c r="I24" s="15" t="s">
        <v>254</v>
      </c>
      <c r="J24" s="16" t="n">
        <v>36284</v>
      </c>
      <c r="K24" s="18"/>
      <c r="L24" s="17" t="n">
        <v>20</v>
      </c>
      <c r="M24" s="18" t="s">
        <v>125</v>
      </c>
      <c r="N24" s="17" t="n">
        <v>130</v>
      </c>
      <c r="O24" s="17" t="n">
        <v>110</v>
      </c>
      <c r="P24" s="17" t="n">
        <v>100</v>
      </c>
      <c r="Q24" s="17" t="n">
        <v>125</v>
      </c>
      <c r="R24" s="17" t="n">
        <v>125</v>
      </c>
      <c r="S24" s="17" t="n">
        <v>120</v>
      </c>
      <c r="T24" s="17" t="n">
        <v>110</v>
      </c>
      <c r="U24" s="17" t="n">
        <v>100</v>
      </c>
      <c r="V24" s="17" t="n">
        <v>100</v>
      </c>
      <c r="W24" s="17" t="n">
        <v>125</v>
      </c>
      <c r="X24" s="17" t="n">
        <v>115</v>
      </c>
      <c r="Y24" s="17" t="n">
        <v>135</v>
      </c>
      <c r="Z24" s="17" t="n">
        <v>100</v>
      </c>
      <c r="AA24" s="17" t="n">
        <v>120</v>
      </c>
      <c r="AB24" s="17" t="n">
        <v>100</v>
      </c>
      <c r="AC24" s="17" t="n">
        <v>130</v>
      </c>
      <c r="AD24" s="17" t="n">
        <v>115</v>
      </c>
      <c r="AE24" s="17" t="n">
        <v>100</v>
      </c>
      <c r="AF24" s="17" t="n">
        <v>120</v>
      </c>
      <c r="AG24" s="17" t="n">
        <v>120</v>
      </c>
      <c r="AH24" s="18" t="n">
        <v>15</v>
      </c>
      <c r="AI24" s="18" t="n">
        <v>19</v>
      </c>
      <c r="AJ24" s="18" t="n">
        <v>11</v>
      </c>
      <c r="AK24" s="18" t="n">
        <v>12</v>
      </c>
      <c r="AL24" s="18" t="n">
        <v>20</v>
      </c>
      <c r="AM24" s="18" t="n">
        <v>13</v>
      </c>
      <c r="AN24" s="18" t="n">
        <v>17</v>
      </c>
      <c r="AO24" s="18" t="n">
        <v>15</v>
      </c>
      <c r="AP24" s="18" t="n">
        <v>24</v>
      </c>
      <c r="AQ24" s="18" t="n">
        <v>9</v>
      </c>
      <c r="AR24" s="18" t="n">
        <v>20</v>
      </c>
      <c r="AS24" s="18" t="n">
        <v>18</v>
      </c>
      <c r="AT24" s="18" t="n">
        <v>15</v>
      </c>
      <c r="AU24" s="18" t="n">
        <v>22</v>
      </c>
      <c r="AV24" s="18" t="n">
        <v>21</v>
      </c>
      <c r="AW24" s="18" t="n">
        <v>19</v>
      </c>
      <c r="AX24" s="18" t="n">
        <v>13</v>
      </c>
      <c r="AY24" s="18" t="n">
        <v>26</v>
      </c>
      <c r="AZ24" s="18" t="n">
        <v>12</v>
      </c>
      <c r="BA24" s="18" t="n">
        <v>18</v>
      </c>
      <c r="BB24" s="18"/>
      <c r="BC24" s="19" t="n">
        <v>0.00734</v>
      </c>
      <c r="BD24" s="19" t="n">
        <v>0.678</v>
      </c>
      <c r="BE24" s="19"/>
      <c r="BF24" s="19" t="n">
        <v>0.0263</v>
      </c>
      <c r="BG24" s="19" t="n">
        <v>0.27</v>
      </c>
      <c r="BH24" s="19" t="n">
        <v>0.442</v>
      </c>
      <c r="BI24" s="20" t="n">
        <v>0.1185</v>
      </c>
      <c r="BJ24" s="20"/>
      <c r="BK24" s="19" t="n">
        <v>0.0999</v>
      </c>
      <c r="BL24" s="19" t="n">
        <v>-0.0005</v>
      </c>
      <c r="BM24" s="19" t="n">
        <v>0.206</v>
      </c>
      <c r="BN24" s="19" t="n">
        <v>8.69</v>
      </c>
      <c r="BO24" s="23" t="n">
        <v>75.2</v>
      </c>
      <c r="BP24" s="19" t="n">
        <v>76.0920306768923</v>
      </c>
      <c r="BQ24" s="28" t="s">
        <v>255</v>
      </c>
      <c r="BR24" s="29" t="n">
        <v>75.5</v>
      </c>
      <c r="BS24" s="29" t="n">
        <v>3.78</v>
      </c>
      <c r="BT24" s="29" t="n">
        <v>-1</v>
      </c>
      <c r="BU24" s="29" t="n">
        <v>-2</v>
      </c>
      <c r="BV24" s="29" t="n">
        <v>-2</v>
      </c>
      <c r="BW24" s="29" t="n">
        <v>-1</v>
      </c>
      <c r="BX24" s="29" t="n">
        <v>-1</v>
      </c>
      <c r="BY24" s="29" t="n">
        <v>-2</v>
      </c>
      <c r="BZ24" s="29" t="n">
        <v>-2</v>
      </c>
      <c r="CA24" s="29" t="n">
        <v>-2</v>
      </c>
      <c r="CB24" s="29" t="n">
        <v>-2</v>
      </c>
      <c r="CC24" s="29" t="n">
        <v>-2</v>
      </c>
      <c r="CD24" s="29" t="n">
        <v>10.3</v>
      </c>
      <c r="CE24" s="29" t="n">
        <v>-3</v>
      </c>
      <c r="CF24" s="29" t="n">
        <v>-3</v>
      </c>
      <c r="CG24" s="29" t="n">
        <v>-5</v>
      </c>
      <c r="CH24" s="29" t="n">
        <v>-20</v>
      </c>
      <c r="CI24" s="29" t="n">
        <v>-2</v>
      </c>
      <c r="CJ24" s="29" t="n">
        <v>-2</v>
      </c>
      <c r="CK24" s="29" t="n">
        <v>-5</v>
      </c>
      <c r="CL24" s="29" t="n">
        <v>-20</v>
      </c>
      <c r="CM24" s="29" t="n">
        <v>-2</v>
      </c>
      <c r="CN24" s="29" t="n">
        <v>-10</v>
      </c>
      <c r="CO24" s="29" t="n">
        <v>-1</v>
      </c>
      <c r="CP24" s="29" t="n">
        <v>-2</v>
      </c>
      <c r="CQ24" s="29" t="s">
        <v>104</v>
      </c>
      <c r="CR24" s="29" t="n">
        <v>-1</v>
      </c>
      <c r="CS24" s="29" t="n">
        <v>-2</v>
      </c>
      <c r="CT24" s="29" t="n">
        <v>-1</v>
      </c>
      <c r="CU24" s="29" t="n">
        <v>0.408</v>
      </c>
      <c r="CV24" s="29" t="n">
        <v>-10</v>
      </c>
      <c r="CW24" s="29" t="n">
        <v>-3</v>
      </c>
      <c r="CX24" s="29" t="n">
        <v>-2</v>
      </c>
      <c r="CY24" s="29" t="n">
        <v>-1</v>
      </c>
      <c r="CZ24" s="29" t="n">
        <v>-6</v>
      </c>
      <c r="DA24" s="29" t="n">
        <v>-1</v>
      </c>
      <c r="DB24" s="29" t="n">
        <v>-8</v>
      </c>
      <c r="DC24" s="29" t="n">
        <v>-6</v>
      </c>
      <c r="DD24" s="29" t="n">
        <v>-4</v>
      </c>
      <c r="DE24" s="29" t="n">
        <v>-50</v>
      </c>
      <c r="DF24" s="29" t="n">
        <v>-50</v>
      </c>
      <c r="DG24" s="29" t="n">
        <v>-10</v>
      </c>
      <c r="DH24" s="29" t="n">
        <v>-10</v>
      </c>
      <c r="DI24" s="29" t="n">
        <v>0</v>
      </c>
      <c r="DJ24" s="29" t="n">
        <v>0</v>
      </c>
      <c r="DK24" s="29" t="n">
        <v>0</v>
      </c>
      <c r="DL24" s="18" t="n">
        <v>5</v>
      </c>
      <c r="DM24" s="29" t="n">
        <v>0</v>
      </c>
      <c r="DN24" s="29" t="n">
        <v>0</v>
      </c>
      <c r="DO24" s="29" t="n">
        <v>0</v>
      </c>
      <c r="DP24" s="29" t="n">
        <v>10.3</v>
      </c>
      <c r="DQ24" s="29" t="n">
        <v>0</v>
      </c>
      <c r="DR24" s="29" t="n">
        <v>0</v>
      </c>
      <c r="DS24" s="22" t="n">
        <f aca="false">SUM(DM24:DR24)</f>
        <v>10.3</v>
      </c>
      <c r="DT24" s="30" t="n">
        <v>0.5</v>
      </c>
    </row>
    <row r="25" customFormat="false" ht="12" hidden="false" customHeight="false" outlineLevel="0" collapsed="false">
      <c r="A25" s="11" t="s">
        <v>256</v>
      </c>
      <c r="B25" s="13" t="n">
        <v>2019</v>
      </c>
      <c r="C25" s="27" t="s">
        <v>250</v>
      </c>
      <c r="D25" s="27" t="s">
        <v>196</v>
      </c>
      <c r="E25" s="12" t="s">
        <v>251</v>
      </c>
      <c r="F25" s="11" t="s">
        <v>252</v>
      </c>
      <c r="G25" s="11" t="s">
        <v>115</v>
      </c>
      <c r="H25" s="15" t="s">
        <v>253</v>
      </c>
      <c r="I25" s="15" t="s">
        <v>254</v>
      </c>
      <c r="J25" s="16" t="n">
        <v>36284</v>
      </c>
      <c r="K25" s="18"/>
      <c r="L25" s="17" t="n">
        <v>20</v>
      </c>
      <c r="M25" s="18" t="s">
        <v>125</v>
      </c>
      <c r="N25" s="17" t="n">
        <v>120</v>
      </c>
      <c r="O25" s="17" t="n">
        <v>130</v>
      </c>
      <c r="P25" s="17" t="n">
        <v>110</v>
      </c>
      <c r="Q25" s="17" t="n">
        <v>115</v>
      </c>
      <c r="R25" s="17" t="n">
        <v>105</v>
      </c>
      <c r="S25" s="17" t="n">
        <v>100</v>
      </c>
      <c r="T25" s="17" t="n">
        <v>105</v>
      </c>
      <c r="U25" s="17" t="n">
        <v>100</v>
      </c>
      <c r="V25" s="17" t="n">
        <v>105</v>
      </c>
      <c r="W25" s="17" t="n">
        <v>100</v>
      </c>
      <c r="X25" s="17" t="n">
        <v>130</v>
      </c>
      <c r="Y25" s="17" t="n">
        <v>145</v>
      </c>
      <c r="Z25" s="17" t="n">
        <v>125</v>
      </c>
      <c r="AA25" s="17" t="n">
        <v>100</v>
      </c>
      <c r="AB25" s="17" t="n">
        <v>100</v>
      </c>
      <c r="AC25" s="17" t="n">
        <v>105</v>
      </c>
      <c r="AD25" s="17" t="n">
        <v>130</v>
      </c>
      <c r="AE25" s="17" t="n">
        <v>120</v>
      </c>
      <c r="AF25" s="17" t="n">
        <v>120</v>
      </c>
      <c r="AG25" s="17" t="n">
        <v>105</v>
      </c>
      <c r="AH25" s="18" t="n">
        <v>25</v>
      </c>
      <c r="AI25" s="18" t="n">
        <v>24</v>
      </c>
      <c r="AJ25" s="18" t="n">
        <v>11</v>
      </c>
      <c r="AK25" s="18" t="n">
        <v>10</v>
      </c>
      <c r="AL25" s="18" t="n">
        <v>23</v>
      </c>
      <c r="AM25" s="18" t="n">
        <v>25</v>
      </c>
      <c r="AN25" s="18" t="n">
        <v>25</v>
      </c>
      <c r="AO25" s="18" t="n">
        <v>21</v>
      </c>
      <c r="AP25" s="18" t="n">
        <v>18</v>
      </c>
      <c r="AQ25" s="18" t="n">
        <v>12</v>
      </c>
      <c r="AR25" s="18" t="n">
        <v>16</v>
      </c>
      <c r="AS25" s="18" t="n">
        <v>9</v>
      </c>
      <c r="AT25" s="18" t="n">
        <v>32</v>
      </c>
      <c r="AU25" s="18" t="n">
        <v>12</v>
      </c>
      <c r="AV25" s="18" t="n">
        <v>14</v>
      </c>
      <c r="AW25" s="18" t="n">
        <v>38</v>
      </c>
      <c r="AX25" s="18" t="n">
        <v>11</v>
      </c>
      <c r="AY25" s="18" t="n">
        <v>13</v>
      </c>
      <c r="AZ25" s="18" t="n">
        <v>10</v>
      </c>
      <c r="BA25" s="18" t="n">
        <v>10</v>
      </c>
      <c r="BB25" s="18"/>
      <c r="BC25" s="19" t="n">
        <v>0.00729</v>
      </c>
      <c r="BD25" s="19" t="n">
        <v>0.716</v>
      </c>
      <c r="BE25" s="19"/>
      <c r="BF25" s="19" t="n">
        <v>0.027</v>
      </c>
      <c r="BG25" s="19" t="n">
        <v>0.289</v>
      </c>
      <c r="BH25" s="19" t="n">
        <v>0.486</v>
      </c>
      <c r="BI25" s="20" t="n">
        <v>0.08685</v>
      </c>
      <c r="BJ25" s="20"/>
      <c r="BK25" s="19" t="n">
        <v>0.12</v>
      </c>
      <c r="BL25" s="19" t="n">
        <v>0.0503</v>
      </c>
      <c r="BM25" s="19" t="n">
        <v>0.225</v>
      </c>
      <c r="BN25" s="19" t="n">
        <v>11.1</v>
      </c>
      <c r="BO25" s="23" t="n">
        <v>74.2</v>
      </c>
      <c r="BP25" s="19" t="n">
        <v>75.5013368983957</v>
      </c>
      <c r="BQ25" s="28" t="s">
        <v>255</v>
      </c>
      <c r="BR25" s="29" t="n">
        <v>75.2</v>
      </c>
      <c r="BS25" s="29" t="n">
        <v>3.17</v>
      </c>
      <c r="BT25" s="29" t="n">
        <v>-1</v>
      </c>
      <c r="BU25" s="29" t="n">
        <v>-2</v>
      </c>
      <c r="BV25" s="29" t="n">
        <v>-2</v>
      </c>
      <c r="BW25" s="29" t="n">
        <v>-1</v>
      </c>
      <c r="BX25" s="29" t="n">
        <v>-1</v>
      </c>
      <c r="BY25" s="29" t="n">
        <v>-2</v>
      </c>
      <c r="BZ25" s="29" t="n">
        <v>-2</v>
      </c>
      <c r="CA25" s="29" t="n">
        <v>-2</v>
      </c>
      <c r="CB25" s="29" t="n">
        <v>-2</v>
      </c>
      <c r="CC25" s="29" t="n">
        <v>-2</v>
      </c>
      <c r="CD25" s="29" t="n">
        <v>10.3</v>
      </c>
      <c r="CE25" s="29" t="n">
        <v>-3</v>
      </c>
      <c r="CF25" s="29" t="n">
        <v>-3</v>
      </c>
      <c r="CG25" s="29" t="n">
        <v>-5</v>
      </c>
      <c r="CH25" s="29" t="n">
        <v>-20</v>
      </c>
      <c r="CI25" s="29" t="n">
        <v>-2</v>
      </c>
      <c r="CJ25" s="29" t="n">
        <v>-2</v>
      </c>
      <c r="CK25" s="29" t="n">
        <v>-5</v>
      </c>
      <c r="CL25" s="29" t="n">
        <v>-20</v>
      </c>
      <c r="CM25" s="29" t="n">
        <v>-2</v>
      </c>
      <c r="CN25" s="29" t="n">
        <v>-10</v>
      </c>
      <c r="CO25" s="29" t="n">
        <v>-1</v>
      </c>
      <c r="CP25" s="29" t="n">
        <v>-2</v>
      </c>
      <c r="CQ25" s="29" t="s">
        <v>104</v>
      </c>
      <c r="CR25" s="29" t="n">
        <v>-1</v>
      </c>
      <c r="CS25" s="29" t="n">
        <v>-2</v>
      </c>
      <c r="CT25" s="29" t="n">
        <v>-1</v>
      </c>
      <c r="CU25" s="29" t="n">
        <v>0.426</v>
      </c>
      <c r="CV25" s="29" t="n">
        <v>-10</v>
      </c>
      <c r="CW25" s="29" t="n">
        <v>-3</v>
      </c>
      <c r="CX25" s="29" t="n">
        <v>-2</v>
      </c>
      <c r="CY25" s="29" t="n">
        <v>-1</v>
      </c>
      <c r="CZ25" s="29" t="n">
        <v>-6</v>
      </c>
      <c r="DA25" s="29" t="n">
        <v>-1</v>
      </c>
      <c r="DB25" s="29" t="n">
        <v>-8</v>
      </c>
      <c r="DC25" s="29" t="n">
        <v>-6</v>
      </c>
      <c r="DD25" s="29" t="n">
        <v>-4</v>
      </c>
      <c r="DE25" s="29" t="n">
        <v>-50</v>
      </c>
      <c r="DF25" s="29" t="n">
        <v>-50</v>
      </c>
      <c r="DG25" s="29" t="n">
        <v>-10</v>
      </c>
      <c r="DH25" s="29" t="n">
        <v>-10</v>
      </c>
      <c r="DI25" s="29" t="n">
        <v>0</v>
      </c>
      <c r="DJ25" s="29" t="n">
        <v>0</v>
      </c>
      <c r="DK25" s="29" t="n">
        <v>0</v>
      </c>
      <c r="DL25" s="18" t="n">
        <v>5</v>
      </c>
      <c r="DM25" s="29" t="n">
        <v>0</v>
      </c>
      <c r="DN25" s="29" t="n">
        <v>0</v>
      </c>
      <c r="DO25" s="29" t="n">
        <v>0</v>
      </c>
      <c r="DP25" s="29" t="n">
        <v>10.3</v>
      </c>
      <c r="DQ25" s="29" t="n">
        <v>0</v>
      </c>
      <c r="DR25" s="29" t="n">
        <v>0</v>
      </c>
      <c r="DS25" s="22" t="n">
        <f aca="false">SUM(DM25:DR25)</f>
        <v>10.3</v>
      </c>
      <c r="DT25" s="30" t="n">
        <v>0.5</v>
      </c>
    </row>
    <row r="26" customFormat="false" ht="12" hidden="false" customHeight="false" outlineLevel="0" collapsed="false">
      <c r="A26" s="11" t="s">
        <v>257</v>
      </c>
      <c r="B26" s="13" t="n">
        <v>2019</v>
      </c>
      <c r="C26" s="27" t="s">
        <v>250</v>
      </c>
      <c r="D26" s="27" t="s">
        <v>196</v>
      </c>
      <c r="E26" s="12" t="s">
        <v>251</v>
      </c>
      <c r="F26" s="11" t="s">
        <v>252</v>
      </c>
      <c r="G26" s="11" t="s">
        <v>115</v>
      </c>
      <c r="H26" s="15" t="s">
        <v>253</v>
      </c>
      <c r="I26" s="15" t="s">
        <v>254</v>
      </c>
      <c r="J26" s="16" t="n">
        <v>36284</v>
      </c>
      <c r="K26" s="18"/>
      <c r="L26" s="17" t="n">
        <v>20</v>
      </c>
      <c r="M26" s="18"/>
      <c r="N26" s="17" t="n">
        <v>130</v>
      </c>
      <c r="O26" s="17" t="n">
        <v>115</v>
      </c>
      <c r="P26" s="17" t="n">
        <v>115</v>
      </c>
      <c r="Q26" s="17" t="n">
        <v>120</v>
      </c>
      <c r="R26" s="17" t="n">
        <v>130</v>
      </c>
      <c r="S26" s="17" t="n">
        <v>105</v>
      </c>
      <c r="T26" s="17" t="n">
        <v>120</v>
      </c>
      <c r="U26" s="17" t="n">
        <v>100</v>
      </c>
      <c r="V26" s="17" t="n">
        <v>110</v>
      </c>
      <c r="W26" s="17" t="n">
        <v>125</v>
      </c>
      <c r="X26" s="17" t="n">
        <v>120</v>
      </c>
      <c r="Y26" s="17" t="n">
        <v>110</v>
      </c>
      <c r="Z26" s="17" t="n">
        <v>100</v>
      </c>
      <c r="AA26" s="17" t="n">
        <v>130</v>
      </c>
      <c r="AB26" s="17" t="n">
        <v>125</v>
      </c>
      <c r="AC26" s="17" t="n">
        <v>105</v>
      </c>
      <c r="AD26" s="17" t="n">
        <v>100</v>
      </c>
      <c r="AE26" s="17" t="n">
        <v>115</v>
      </c>
      <c r="AF26" s="17" t="n">
        <v>120</v>
      </c>
      <c r="AG26" s="17" t="n">
        <v>105</v>
      </c>
      <c r="AH26" s="18" t="n">
        <v>19</v>
      </c>
      <c r="AI26" s="18" t="n">
        <v>15</v>
      </c>
      <c r="AJ26" s="18" t="n">
        <v>10</v>
      </c>
      <c r="AK26" s="18" t="n">
        <v>26</v>
      </c>
      <c r="AL26" s="18" t="n">
        <v>14</v>
      </c>
      <c r="AM26" s="18" t="n">
        <v>14</v>
      </c>
      <c r="AN26" s="18" t="n">
        <v>20</v>
      </c>
      <c r="AO26" s="18" t="n">
        <v>23</v>
      </c>
      <c r="AP26" s="18" t="n">
        <v>26</v>
      </c>
      <c r="AQ26" s="18" t="n">
        <v>29</v>
      </c>
      <c r="AR26" s="18" t="n">
        <v>19</v>
      </c>
      <c r="AS26" s="18" t="n">
        <v>13</v>
      </c>
      <c r="AT26" s="18" t="n">
        <v>29</v>
      </c>
      <c r="AU26" s="18" t="n">
        <v>12</v>
      </c>
      <c r="AV26" s="18" t="n">
        <v>14</v>
      </c>
      <c r="AW26" s="18" t="n">
        <v>24</v>
      </c>
      <c r="AX26" s="18" t="n">
        <v>21</v>
      </c>
      <c r="AY26" s="18" t="n">
        <v>10</v>
      </c>
      <c r="AZ26" s="18" t="n">
        <v>19</v>
      </c>
      <c r="BA26" s="18" t="n">
        <v>21</v>
      </c>
      <c r="BB26" s="18"/>
      <c r="BC26" s="19" t="n">
        <v>0.00776</v>
      </c>
      <c r="BD26" s="19" t="n">
        <v>0.622</v>
      </c>
      <c r="BE26" s="19"/>
      <c r="BF26" s="19" t="n">
        <v>0.0237</v>
      </c>
      <c r="BG26" s="19" t="n">
        <v>0.26</v>
      </c>
      <c r="BH26" s="19" t="n">
        <v>0.453</v>
      </c>
      <c r="BI26" s="20" t="n">
        <v>0.0775</v>
      </c>
      <c r="BJ26" s="20"/>
      <c r="BK26" s="19" t="n">
        <v>0.0846</v>
      </c>
      <c r="BL26" s="19" t="n">
        <v>0.0371</v>
      </c>
      <c r="BM26" s="19" t="n">
        <v>0.237</v>
      </c>
      <c r="BN26" s="19" t="n">
        <v>11.8</v>
      </c>
      <c r="BO26" s="23" t="n">
        <v>75.6</v>
      </c>
      <c r="BP26" s="19" t="n">
        <v>75.3328894806924</v>
      </c>
      <c r="BQ26" s="28" t="s">
        <v>255</v>
      </c>
      <c r="BR26" s="29" t="n">
        <v>75.9</v>
      </c>
      <c r="BS26" s="29" t="n">
        <v>3.38</v>
      </c>
      <c r="BT26" s="29" t="n">
        <v>-1</v>
      </c>
      <c r="BU26" s="29" t="n">
        <v>-2</v>
      </c>
      <c r="BV26" s="29" t="n">
        <v>-2</v>
      </c>
      <c r="BW26" s="29" t="n">
        <v>-1</v>
      </c>
      <c r="BX26" s="29" t="n">
        <v>-1</v>
      </c>
      <c r="BY26" s="29" t="n">
        <v>-2</v>
      </c>
      <c r="BZ26" s="29" t="n">
        <v>-2</v>
      </c>
      <c r="CA26" s="29" t="n">
        <v>-2</v>
      </c>
      <c r="CB26" s="29" t="n">
        <v>-2</v>
      </c>
      <c r="CC26" s="29" t="n">
        <v>-2</v>
      </c>
      <c r="CD26" s="29" t="n">
        <v>27.9</v>
      </c>
      <c r="CE26" s="29" t="n">
        <v>-3</v>
      </c>
      <c r="CF26" s="29" t="n">
        <v>-3</v>
      </c>
      <c r="CG26" s="29" t="n">
        <v>-5</v>
      </c>
      <c r="CH26" s="29" t="n">
        <v>-20</v>
      </c>
      <c r="CI26" s="29" t="n">
        <v>-2</v>
      </c>
      <c r="CJ26" s="29" t="n">
        <v>-2</v>
      </c>
      <c r="CK26" s="29" t="n">
        <v>-5</v>
      </c>
      <c r="CL26" s="29" t="n">
        <v>-20</v>
      </c>
      <c r="CM26" s="29" t="n">
        <v>-2</v>
      </c>
      <c r="CN26" s="29" t="n">
        <v>-10</v>
      </c>
      <c r="CO26" s="29" t="n">
        <v>-1</v>
      </c>
      <c r="CP26" s="29" t="n">
        <v>-2</v>
      </c>
      <c r="CQ26" s="29" t="s">
        <v>104</v>
      </c>
      <c r="CR26" s="29" t="n">
        <v>-1</v>
      </c>
      <c r="CS26" s="29" t="n">
        <v>-2</v>
      </c>
      <c r="CT26" s="29" t="n">
        <v>-1</v>
      </c>
      <c r="CU26" s="29" t="n">
        <v>0.415</v>
      </c>
      <c r="CV26" s="29" t="n">
        <v>-10</v>
      </c>
      <c r="CW26" s="29" t="n">
        <v>-3</v>
      </c>
      <c r="CX26" s="29" t="n">
        <v>-2</v>
      </c>
      <c r="CY26" s="29" t="n">
        <v>-1</v>
      </c>
      <c r="CZ26" s="29" t="n">
        <v>-6</v>
      </c>
      <c r="DA26" s="29" t="n">
        <v>-1</v>
      </c>
      <c r="DB26" s="29" t="n">
        <v>-8</v>
      </c>
      <c r="DC26" s="29" t="n">
        <v>-6</v>
      </c>
      <c r="DD26" s="29" t="n">
        <v>-4</v>
      </c>
      <c r="DE26" s="29" t="n">
        <v>-50</v>
      </c>
      <c r="DF26" s="29" t="n">
        <v>-50</v>
      </c>
      <c r="DG26" s="29" t="n">
        <v>-10</v>
      </c>
      <c r="DH26" s="29" t="n">
        <v>-10</v>
      </c>
      <c r="DI26" s="29" t="n">
        <v>0</v>
      </c>
      <c r="DJ26" s="29" t="n">
        <v>0</v>
      </c>
      <c r="DK26" s="29" t="n">
        <v>0</v>
      </c>
      <c r="DL26" s="18" t="n">
        <v>5</v>
      </c>
      <c r="DM26" s="29" t="n">
        <v>0</v>
      </c>
      <c r="DN26" s="29" t="n">
        <v>0</v>
      </c>
      <c r="DO26" s="29" t="n">
        <v>0</v>
      </c>
      <c r="DP26" s="29" t="n">
        <v>27.9</v>
      </c>
      <c r="DQ26" s="29" t="n">
        <v>0</v>
      </c>
      <c r="DR26" s="29" t="n">
        <v>0</v>
      </c>
      <c r="DS26" s="22" t="n">
        <f aca="false">SUM(DM26:DR26)</f>
        <v>27.9</v>
      </c>
      <c r="DT26" s="30" t="n">
        <v>0.5</v>
      </c>
    </row>
    <row r="27" customFormat="false" ht="12" hidden="false" customHeight="false" outlineLevel="0" collapsed="false">
      <c r="A27" s="11" t="s">
        <v>258</v>
      </c>
      <c r="B27" s="13" t="n">
        <v>2019</v>
      </c>
      <c r="C27" s="27" t="s">
        <v>250</v>
      </c>
      <c r="D27" s="27" t="s">
        <v>196</v>
      </c>
      <c r="E27" s="12" t="s">
        <v>209</v>
      </c>
      <c r="F27" s="11" t="s">
        <v>210</v>
      </c>
      <c r="G27" s="11" t="s">
        <v>115</v>
      </c>
      <c r="H27" s="15" t="s">
        <v>253</v>
      </c>
      <c r="I27" s="15" t="s">
        <v>254</v>
      </c>
      <c r="J27" s="16" t="n">
        <v>36284</v>
      </c>
      <c r="K27" s="18"/>
      <c r="L27" s="17" t="n">
        <v>5</v>
      </c>
      <c r="M27" s="18"/>
      <c r="N27" s="17" t="n">
        <v>250</v>
      </c>
      <c r="O27" s="17" t="n">
        <v>255</v>
      </c>
      <c r="P27" s="17" t="n">
        <v>265</v>
      </c>
      <c r="Q27" s="17" t="n">
        <v>275</v>
      </c>
      <c r="R27" s="17" t="n">
        <v>290</v>
      </c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8" t="n">
        <v>84.68</v>
      </c>
      <c r="AI27" s="18" t="n">
        <v>91.11</v>
      </c>
      <c r="AJ27" s="18" t="n">
        <v>101.4</v>
      </c>
      <c r="AK27" s="18" t="n">
        <v>116.86</v>
      </c>
      <c r="AL27" s="18" t="n">
        <v>134.09</v>
      </c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9" t="s">
        <v>104</v>
      </c>
      <c r="BD27" s="19" t="n">
        <v>0.521</v>
      </c>
      <c r="BE27" s="19"/>
      <c r="BF27" s="19" t="s">
        <v>104</v>
      </c>
      <c r="BG27" s="19" t="s">
        <v>104</v>
      </c>
      <c r="BH27" s="19" t="s">
        <v>104</v>
      </c>
      <c r="BI27" s="20" t="n">
        <v>0.07535</v>
      </c>
      <c r="BJ27" s="20"/>
      <c r="BK27" s="19" t="s">
        <v>104</v>
      </c>
      <c r="BL27" s="19" t="s">
        <v>104</v>
      </c>
      <c r="BM27" s="19" t="s">
        <v>104</v>
      </c>
      <c r="BN27" s="19" t="s">
        <v>104</v>
      </c>
      <c r="BO27" s="23" t="n">
        <v>73.3</v>
      </c>
      <c r="BP27" s="19" t="n">
        <v>77.6964047936085</v>
      </c>
      <c r="BQ27" s="28" t="s">
        <v>205</v>
      </c>
      <c r="BR27" s="18" t="s">
        <v>104</v>
      </c>
      <c r="BS27" s="18" t="s">
        <v>104</v>
      </c>
      <c r="BT27" s="18" t="s">
        <v>104</v>
      </c>
      <c r="BU27" s="18" t="s">
        <v>104</v>
      </c>
      <c r="BV27" s="18" t="s">
        <v>104</v>
      </c>
      <c r="BW27" s="18" t="s">
        <v>104</v>
      </c>
      <c r="BX27" s="18" t="s">
        <v>104</v>
      </c>
      <c r="BY27" s="18" t="s">
        <v>104</v>
      </c>
      <c r="BZ27" s="18" t="s">
        <v>104</v>
      </c>
      <c r="CA27" s="18" t="s">
        <v>104</v>
      </c>
      <c r="CB27" s="18" t="s">
        <v>104</v>
      </c>
      <c r="CC27" s="18" t="s">
        <v>104</v>
      </c>
      <c r="CD27" s="18" t="s">
        <v>104</v>
      </c>
      <c r="CE27" s="18" t="s">
        <v>104</v>
      </c>
      <c r="CF27" s="18" t="s">
        <v>104</v>
      </c>
      <c r="CG27" s="18" t="s">
        <v>104</v>
      </c>
      <c r="CH27" s="18" t="s">
        <v>104</v>
      </c>
      <c r="CI27" s="18" t="s">
        <v>104</v>
      </c>
      <c r="CJ27" s="18" t="s">
        <v>104</v>
      </c>
      <c r="CK27" s="18" t="s">
        <v>104</v>
      </c>
      <c r="CL27" s="18" t="s">
        <v>104</v>
      </c>
      <c r="CM27" s="18" t="s">
        <v>104</v>
      </c>
      <c r="CN27" s="18" t="s">
        <v>104</v>
      </c>
      <c r="CO27" s="18" t="s">
        <v>104</v>
      </c>
      <c r="CP27" s="18" t="s">
        <v>104</v>
      </c>
      <c r="CQ27" s="18" t="s">
        <v>104</v>
      </c>
      <c r="CR27" s="18" t="s">
        <v>104</v>
      </c>
      <c r="CS27" s="18" t="s">
        <v>104</v>
      </c>
      <c r="CT27" s="18" t="s">
        <v>104</v>
      </c>
      <c r="CU27" s="18" t="s">
        <v>104</v>
      </c>
      <c r="CV27" s="18" t="s">
        <v>104</v>
      </c>
      <c r="CW27" s="18" t="s">
        <v>104</v>
      </c>
      <c r="CX27" s="18" t="s">
        <v>104</v>
      </c>
      <c r="CY27" s="18" t="s">
        <v>104</v>
      </c>
      <c r="CZ27" s="18" t="s">
        <v>104</v>
      </c>
      <c r="DA27" s="18" t="s">
        <v>104</v>
      </c>
      <c r="DB27" s="18" t="s">
        <v>104</v>
      </c>
      <c r="DC27" s="18" t="s">
        <v>104</v>
      </c>
      <c r="DD27" s="18" t="s">
        <v>104</v>
      </c>
      <c r="DE27" s="18" t="s">
        <v>104</v>
      </c>
      <c r="DF27" s="18" t="s">
        <v>104</v>
      </c>
      <c r="DG27" s="18" t="s">
        <v>104</v>
      </c>
      <c r="DH27" s="18" t="s">
        <v>104</v>
      </c>
      <c r="DI27" s="18" t="s">
        <v>104</v>
      </c>
      <c r="DJ27" s="18" t="s">
        <v>104</v>
      </c>
      <c r="DK27" s="18" t="s">
        <v>104</v>
      </c>
      <c r="DL27" s="18" t="s">
        <v>104</v>
      </c>
      <c r="DM27" s="18" t="s">
        <v>104</v>
      </c>
      <c r="DN27" s="18" t="s">
        <v>104</v>
      </c>
      <c r="DO27" s="18" t="s">
        <v>104</v>
      </c>
      <c r="DP27" s="18" t="s">
        <v>104</v>
      </c>
      <c r="DQ27" s="18" t="s">
        <v>104</v>
      </c>
      <c r="DR27" s="18" t="s">
        <v>104</v>
      </c>
      <c r="DS27" s="22" t="s">
        <v>104</v>
      </c>
      <c r="DT27" s="22" t="s">
        <v>111</v>
      </c>
    </row>
    <row r="28" customFormat="false" ht="12" hidden="false" customHeight="false" outlineLevel="0" collapsed="false">
      <c r="A28" s="11" t="s">
        <v>259</v>
      </c>
      <c r="B28" s="13" t="n">
        <v>2019</v>
      </c>
      <c r="C28" s="27" t="s">
        <v>250</v>
      </c>
      <c r="D28" s="27" t="s">
        <v>196</v>
      </c>
      <c r="E28" s="12" t="s">
        <v>209</v>
      </c>
      <c r="F28" s="11" t="s">
        <v>210</v>
      </c>
      <c r="G28" s="11" t="s">
        <v>115</v>
      </c>
      <c r="H28" s="15" t="s">
        <v>253</v>
      </c>
      <c r="I28" s="15" t="s">
        <v>254</v>
      </c>
      <c r="J28" s="16" t="n">
        <v>36284</v>
      </c>
      <c r="K28" s="18"/>
      <c r="L28" s="17" t="n">
        <v>5</v>
      </c>
      <c r="M28" s="18"/>
      <c r="N28" s="17" t="n">
        <v>250</v>
      </c>
      <c r="O28" s="17" t="n">
        <v>255</v>
      </c>
      <c r="P28" s="17" t="n">
        <v>260</v>
      </c>
      <c r="Q28" s="17" t="n">
        <v>265</v>
      </c>
      <c r="R28" s="17" t="n">
        <v>295</v>
      </c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8" t="n">
        <v>85.12</v>
      </c>
      <c r="AI28" s="18" t="n">
        <v>89.47</v>
      </c>
      <c r="AJ28" s="18" t="n">
        <v>89.63</v>
      </c>
      <c r="AK28" s="18" t="n">
        <v>116.92</v>
      </c>
      <c r="AL28" s="18" t="n">
        <v>134.99</v>
      </c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9" t="s">
        <v>104</v>
      </c>
      <c r="BD28" s="19" t="n">
        <v>0.53</v>
      </c>
      <c r="BE28" s="19"/>
      <c r="BF28" s="19" t="s">
        <v>104</v>
      </c>
      <c r="BG28" s="19" t="s">
        <v>104</v>
      </c>
      <c r="BH28" s="19" t="s">
        <v>104</v>
      </c>
      <c r="BI28" s="20" t="n">
        <v>0.0541</v>
      </c>
      <c r="BJ28" s="20"/>
      <c r="BK28" s="19" t="s">
        <v>104</v>
      </c>
      <c r="BL28" s="19" t="s">
        <v>104</v>
      </c>
      <c r="BM28" s="19" t="s">
        <v>104</v>
      </c>
      <c r="BN28" s="19" t="s">
        <v>104</v>
      </c>
      <c r="BO28" s="23" t="n">
        <v>77.4</v>
      </c>
      <c r="BP28" s="19" t="n">
        <v>76.0427093760427</v>
      </c>
      <c r="BQ28" s="28" t="s">
        <v>205</v>
      </c>
      <c r="BR28" s="18" t="s">
        <v>104</v>
      </c>
      <c r="BS28" s="18" t="s">
        <v>104</v>
      </c>
      <c r="BT28" s="18" t="s">
        <v>104</v>
      </c>
      <c r="BU28" s="18" t="s">
        <v>104</v>
      </c>
      <c r="BV28" s="18" t="s">
        <v>104</v>
      </c>
      <c r="BW28" s="18" t="s">
        <v>104</v>
      </c>
      <c r="BX28" s="18" t="s">
        <v>104</v>
      </c>
      <c r="BY28" s="18" t="s">
        <v>104</v>
      </c>
      <c r="BZ28" s="18" t="s">
        <v>104</v>
      </c>
      <c r="CA28" s="18" t="s">
        <v>104</v>
      </c>
      <c r="CB28" s="18" t="s">
        <v>104</v>
      </c>
      <c r="CC28" s="18" t="s">
        <v>104</v>
      </c>
      <c r="CD28" s="18" t="s">
        <v>104</v>
      </c>
      <c r="CE28" s="18" t="s">
        <v>104</v>
      </c>
      <c r="CF28" s="18" t="s">
        <v>104</v>
      </c>
      <c r="CG28" s="18" t="s">
        <v>104</v>
      </c>
      <c r="CH28" s="18" t="s">
        <v>104</v>
      </c>
      <c r="CI28" s="18" t="s">
        <v>104</v>
      </c>
      <c r="CJ28" s="18" t="s">
        <v>104</v>
      </c>
      <c r="CK28" s="18" t="s">
        <v>104</v>
      </c>
      <c r="CL28" s="18" t="s">
        <v>104</v>
      </c>
      <c r="CM28" s="18" t="s">
        <v>104</v>
      </c>
      <c r="CN28" s="18" t="s">
        <v>104</v>
      </c>
      <c r="CO28" s="18" t="s">
        <v>104</v>
      </c>
      <c r="CP28" s="18" t="s">
        <v>104</v>
      </c>
      <c r="CQ28" s="18" t="s">
        <v>104</v>
      </c>
      <c r="CR28" s="18" t="s">
        <v>104</v>
      </c>
      <c r="CS28" s="18" t="s">
        <v>104</v>
      </c>
      <c r="CT28" s="18" t="s">
        <v>104</v>
      </c>
      <c r="CU28" s="18" t="s">
        <v>104</v>
      </c>
      <c r="CV28" s="18" t="s">
        <v>104</v>
      </c>
      <c r="CW28" s="18" t="s">
        <v>104</v>
      </c>
      <c r="CX28" s="18" t="s">
        <v>104</v>
      </c>
      <c r="CY28" s="18" t="s">
        <v>104</v>
      </c>
      <c r="CZ28" s="18" t="s">
        <v>104</v>
      </c>
      <c r="DA28" s="18" t="s">
        <v>104</v>
      </c>
      <c r="DB28" s="18" t="s">
        <v>104</v>
      </c>
      <c r="DC28" s="18" t="s">
        <v>104</v>
      </c>
      <c r="DD28" s="18" t="s">
        <v>104</v>
      </c>
      <c r="DE28" s="18" t="s">
        <v>104</v>
      </c>
      <c r="DF28" s="18" t="s">
        <v>104</v>
      </c>
      <c r="DG28" s="18" t="s">
        <v>104</v>
      </c>
      <c r="DH28" s="18" t="s">
        <v>104</v>
      </c>
      <c r="DI28" s="18" t="s">
        <v>104</v>
      </c>
      <c r="DJ28" s="18" t="s">
        <v>104</v>
      </c>
      <c r="DK28" s="18" t="s">
        <v>104</v>
      </c>
      <c r="DL28" s="18" t="s">
        <v>104</v>
      </c>
      <c r="DM28" s="18" t="s">
        <v>104</v>
      </c>
      <c r="DN28" s="18" t="s">
        <v>104</v>
      </c>
      <c r="DO28" s="18" t="s">
        <v>104</v>
      </c>
      <c r="DP28" s="18" t="s">
        <v>104</v>
      </c>
      <c r="DQ28" s="18" t="s">
        <v>104</v>
      </c>
      <c r="DR28" s="18" t="s">
        <v>104</v>
      </c>
      <c r="DS28" s="22" t="s">
        <v>104</v>
      </c>
      <c r="DT28" s="22" t="s">
        <v>111</v>
      </c>
    </row>
    <row r="29" customFormat="false" ht="12" hidden="false" customHeight="false" outlineLevel="0" collapsed="false">
      <c r="A29" s="11" t="s">
        <v>260</v>
      </c>
      <c r="B29" s="13" t="n">
        <v>2019</v>
      </c>
      <c r="C29" s="27" t="s">
        <v>250</v>
      </c>
      <c r="D29" s="27" t="s">
        <v>196</v>
      </c>
      <c r="E29" s="12" t="s">
        <v>209</v>
      </c>
      <c r="F29" s="11" t="s">
        <v>210</v>
      </c>
      <c r="G29" s="11" t="s">
        <v>115</v>
      </c>
      <c r="H29" s="15" t="s">
        <v>253</v>
      </c>
      <c r="I29" s="15" t="s">
        <v>254</v>
      </c>
      <c r="J29" s="16" t="n">
        <v>36284</v>
      </c>
      <c r="K29" s="18"/>
      <c r="L29" s="17" t="n">
        <v>5</v>
      </c>
      <c r="M29" s="18"/>
      <c r="N29" s="17" t="n">
        <v>250</v>
      </c>
      <c r="O29" s="17" t="n">
        <v>255</v>
      </c>
      <c r="P29" s="17" t="n">
        <v>265</v>
      </c>
      <c r="Q29" s="17" t="n">
        <v>265</v>
      </c>
      <c r="R29" s="17" t="n">
        <v>275</v>
      </c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8" t="n">
        <v>93.71</v>
      </c>
      <c r="AI29" s="18" t="n">
        <v>105.01</v>
      </c>
      <c r="AJ29" s="18" t="n">
        <v>105.25</v>
      </c>
      <c r="AK29" s="18" t="n">
        <v>105.43</v>
      </c>
      <c r="AL29" s="18" t="n">
        <v>145</v>
      </c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9" t="s">
        <v>104</v>
      </c>
      <c r="BD29" s="19" t="n">
        <v>0.323</v>
      </c>
      <c r="BE29" s="19"/>
      <c r="BF29" s="19" t="s">
        <v>104</v>
      </c>
      <c r="BG29" s="19" t="s">
        <v>104</v>
      </c>
      <c r="BH29" s="19" t="s">
        <v>104</v>
      </c>
      <c r="BI29" s="20" t="n">
        <v>0.05675</v>
      </c>
      <c r="BJ29" s="20"/>
      <c r="BK29" s="19" t="s">
        <v>104</v>
      </c>
      <c r="BL29" s="19" t="s">
        <v>104</v>
      </c>
      <c r="BM29" s="19" t="s">
        <v>104</v>
      </c>
      <c r="BN29" s="19" t="s">
        <v>104</v>
      </c>
      <c r="BO29" s="23" t="n">
        <v>76.3</v>
      </c>
      <c r="BP29" s="19" t="n">
        <v>76.6077974008664</v>
      </c>
      <c r="BQ29" s="28" t="s">
        <v>205</v>
      </c>
      <c r="BR29" s="18" t="s">
        <v>104</v>
      </c>
      <c r="BS29" s="18" t="s">
        <v>104</v>
      </c>
      <c r="BT29" s="18" t="s">
        <v>104</v>
      </c>
      <c r="BU29" s="18" t="s">
        <v>104</v>
      </c>
      <c r="BV29" s="18" t="s">
        <v>104</v>
      </c>
      <c r="BW29" s="18" t="s">
        <v>104</v>
      </c>
      <c r="BX29" s="18" t="s">
        <v>104</v>
      </c>
      <c r="BY29" s="18" t="s">
        <v>104</v>
      </c>
      <c r="BZ29" s="18" t="s">
        <v>104</v>
      </c>
      <c r="CA29" s="18" t="s">
        <v>104</v>
      </c>
      <c r="CB29" s="18" t="s">
        <v>104</v>
      </c>
      <c r="CC29" s="18" t="s">
        <v>104</v>
      </c>
      <c r="CD29" s="18" t="s">
        <v>104</v>
      </c>
      <c r="CE29" s="18" t="s">
        <v>104</v>
      </c>
      <c r="CF29" s="18" t="s">
        <v>104</v>
      </c>
      <c r="CG29" s="18" t="s">
        <v>104</v>
      </c>
      <c r="CH29" s="18" t="s">
        <v>104</v>
      </c>
      <c r="CI29" s="18" t="s">
        <v>104</v>
      </c>
      <c r="CJ29" s="18" t="s">
        <v>104</v>
      </c>
      <c r="CK29" s="18" t="s">
        <v>104</v>
      </c>
      <c r="CL29" s="18" t="s">
        <v>104</v>
      </c>
      <c r="CM29" s="18" t="s">
        <v>104</v>
      </c>
      <c r="CN29" s="18" t="s">
        <v>104</v>
      </c>
      <c r="CO29" s="18" t="s">
        <v>104</v>
      </c>
      <c r="CP29" s="18" t="s">
        <v>104</v>
      </c>
      <c r="CQ29" s="18" t="s">
        <v>104</v>
      </c>
      <c r="CR29" s="18" t="s">
        <v>104</v>
      </c>
      <c r="CS29" s="18" t="s">
        <v>104</v>
      </c>
      <c r="CT29" s="18" t="s">
        <v>104</v>
      </c>
      <c r="CU29" s="18" t="s">
        <v>104</v>
      </c>
      <c r="CV29" s="18" t="s">
        <v>104</v>
      </c>
      <c r="CW29" s="18" t="s">
        <v>104</v>
      </c>
      <c r="CX29" s="18" t="s">
        <v>104</v>
      </c>
      <c r="CY29" s="18" t="s">
        <v>104</v>
      </c>
      <c r="CZ29" s="18" t="s">
        <v>104</v>
      </c>
      <c r="DA29" s="18" t="s">
        <v>104</v>
      </c>
      <c r="DB29" s="18" t="s">
        <v>104</v>
      </c>
      <c r="DC29" s="18" t="s">
        <v>104</v>
      </c>
      <c r="DD29" s="18" t="s">
        <v>104</v>
      </c>
      <c r="DE29" s="18" t="s">
        <v>104</v>
      </c>
      <c r="DF29" s="18" t="s">
        <v>104</v>
      </c>
      <c r="DG29" s="18" t="s">
        <v>104</v>
      </c>
      <c r="DH29" s="18" t="s">
        <v>104</v>
      </c>
      <c r="DI29" s="18" t="s">
        <v>104</v>
      </c>
      <c r="DJ29" s="18" t="s">
        <v>104</v>
      </c>
      <c r="DK29" s="18" t="s">
        <v>104</v>
      </c>
      <c r="DL29" s="18" t="s">
        <v>104</v>
      </c>
      <c r="DM29" s="18" t="s">
        <v>104</v>
      </c>
      <c r="DN29" s="18" t="s">
        <v>104</v>
      </c>
      <c r="DO29" s="18" t="s">
        <v>104</v>
      </c>
      <c r="DP29" s="18" t="s">
        <v>104</v>
      </c>
      <c r="DQ29" s="18" t="s">
        <v>104</v>
      </c>
      <c r="DR29" s="18" t="s">
        <v>104</v>
      </c>
      <c r="DS29" s="22" t="s">
        <v>104</v>
      </c>
      <c r="DT29" s="22" t="s">
        <v>111</v>
      </c>
    </row>
    <row r="30" customFormat="false" ht="12" hidden="false" customHeight="false" outlineLevel="0" collapsed="false">
      <c r="A30" s="11" t="s">
        <v>261</v>
      </c>
      <c r="B30" s="13" t="n">
        <v>2019</v>
      </c>
      <c r="C30" s="27" t="s">
        <v>250</v>
      </c>
      <c r="D30" s="27" t="s">
        <v>196</v>
      </c>
      <c r="E30" s="12" t="s">
        <v>262</v>
      </c>
      <c r="F30" s="11" t="s">
        <v>263</v>
      </c>
      <c r="G30" s="11" t="s">
        <v>131</v>
      </c>
      <c r="H30" s="15" t="s">
        <v>253</v>
      </c>
      <c r="I30" s="15" t="s">
        <v>254</v>
      </c>
      <c r="J30" s="16" t="n">
        <v>36284</v>
      </c>
      <c r="K30" s="18"/>
      <c r="L30" s="17" t="n">
        <v>1</v>
      </c>
      <c r="M30" s="18"/>
      <c r="N30" s="17" t="n">
        <v>930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8" t="s">
        <v>104</v>
      </c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9" t="s">
        <v>104</v>
      </c>
      <c r="BD30" s="19" t="n">
        <v>5.28</v>
      </c>
      <c r="BE30" s="19"/>
      <c r="BF30" s="19" t="s">
        <v>104</v>
      </c>
      <c r="BG30" s="19" t="s">
        <v>104</v>
      </c>
      <c r="BH30" s="19" t="s">
        <v>104</v>
      </c>
      <c r="BI30" s="20" t="n">
        <v>0.224</v>
      </c>
      <c r="BJ30" s="20"/>
      <c r="BK30" s="19" t="s">
        <v>104</v>
      </c>
      <c r="BL30" s="19" t="s">
        <v>104</v>
      </c>
      <c r="BM30" s="19" t="s">
        <v>104</v>
      </c>
      <c r="BN30" s="19" t="s">
        <v>104</v>
      </c>
      <c r="BO30" s="23" t="n">
        <v>73</v>
      </c>
      <c r="BP30" s="19" t="n">
        <v>75.2921535893155</v>
      </c>
      <c r="BQ30" s="28" t="s">
        <v>205</v>
      </c>
      <c r="BR30" s="18" t="s">
        <v>104</v>
      </c>
      <c r="BS30" s="18" t="s">
        <v>104</v>
      </c>
      <c r="BT30" s="18" t="s">
        <v>104</v>
      </c>
      <c r="BU30" s="18" t="s">
        <v>104</v>
      </c>
      <c r="BV30" s="18" t="s">
        <v>104</v>
      </c>
      <c r="BW30" s="18" t="s">
        <v>104</v>
      </c>
      <c r="BX30" s="18" t="s">
        <v>104</v>
      </c>
      <c r="BY30" s="18" t="s">
        <v>104</v>
      </c>
      <c r="BZ30" s="18" t="s">
        <v>104</v>
      </c>
      <c r="CA30" s="18" t="s">
        <v>104</v>
      </c>
      <c r="CB30" s="18" t="s">
        <v>104</v>
      </c>
      <c r="CC30" s="18" t="s">
        <v>104</v>
      </c>
      <c r="CD30" s="18" t="s">
        <v>104</v>
      </c>
      <c r="CE30" s="18" t="s">
        <v>104</v>
      </c>
      <c r="CF30" s="18" t="s">
        <v>104</v>
      </c>
      <c r="CG30" s="18" t="s">
        <v>104</v>
      </c>
      <c r="CH30" s="18" t="s">
        <v>104</v>
      </c>
      <c r="CI30" s="18" t="s">
        <v>104</v>
      </c>
      <c r="CJ30" s="18" t="s">
        <v>104</v>
      </c>
      <c r="CK30" s="18" t="s">
        <v>104</v>
      </c>
      <c r="CL30" s="18" t="s">
        <v>104</v>
      </c>
      <c r="CM30" s="18" t="s">
        <v>104</v>
      </c>
      <c r="CN30" s="18" t="s">
        <v>104</v>
      </c>
      <c r="CO30" s="18" t="s">
        <v>104</v>
      </c>
      <c r="CP30" s="18" t="s">
        <v>104</v>
      </c>
      <c r="CQ30" s="18" t="s">
        <v>104</v>
      </c>
      <c r="CR30" s="18" t="s">
        <v>104</v>
      </c>
      <c r="CS30" s="18" t="s">
        <v>104</v>
      </c>
      <c r="CT30" s="18" t="s">
        <v>104</v>
      </c>
      <c r="CU30" s="18" t="s">
        <v>104</v>
      </c>
      <c r="CV30" s="18" t="s">
        <v>104</v>
      </c>
      <c r="CW30" s="18" t="s">
        <v>104</v>
      </c>
      <c r="CX30" s="18" t="s">
        <v>104</v>
      </c>
      <c r="CY30" s="18" t="s">
        <v>104</v>
      </c>
      <c r="CZ30" s="18" t="s">
        <v>104</v>
      </c>
      <c r="DA30" s="18" t="s">
        <v>104</v>
      </c>
      <c r="DB30" s="18" t="s">
        <v>104</v>
      </c>
      <c r="DC30" s="18" t="s">
        <v>104</v>
      </c>
      <c r="DD30" s="18" t="s">
        <v>104</v>
      </c>
      <c r="DE30" s="18" t="s">
        <v>104</v>
      </c>
      <c r="DF30" s="18" t="s">
        <v>104</v>
      </c>
      <c r="DG30" s="18" t="s">
        <v>104</v>
      </c>
      <c r="DH30" s="18" t="s">
        <v>104</v>
      </c>
      <c r="DI30" s="18" t="s">
        <v>104</v>
      </c>
      <c r="DJ30" s="18" t="s">
        <v>104</v>
      </c>
      <c r="DK30" s="18" t="s">
        <v>104</v>
      </c>
      <c r="DL30" s="18" t="s">
        <v>104</v>
      </c>
      <c r="DM30" s="18" t="s">
        <v>104</v>
      </c>
      <c r="DN30" s="18" t="s">
        <v>104</v>
      </c>
      <c r="DO30" s="18" t="s">
        <v>104</v>
      </c>
      <c r="DP30" s="18" t="s">
        <v>104</v>
      </c>
      <c r="DQ30" s="18" t="s">
        <v>104</v>
      </c>
      <c r="DR30" s="18" t="s">
        <v>104</v>
      </c>
      <c r="DS30" s="22" t="s">
        <v>104</v>
      </c>
      <c r="DT30" s="22" t="s">
        <v>111</v>
      </c>
    </row>
    <row r="31" customFormat="false" ht="12" hidden="false" customHeight="false" outlineLevel="0" collapsed="false">
      <c r="A31" s="11" t="s">
        <v>264</v>
      </c>
      <c r="B31" s="13" t="n">
        <v>2019</v>
      </c>
      <c r="C31" s="27" t="s">
        <v>250</v>
      </c>
      <c r="D31" s="27" t="s">
        <v>196</v>
      </c>
      <c r="E31" s="12" t="s">
        <v>262</v>
      </c>
      <c r="F31" s="11" t="s">
        <v>263</v>
      </c>
      <c r="G31" s="11" t="s">
        <v>131</v>
      </c>
      <c r="H31" s="15" t="s">
        <v>253</v>
      </c>
      <c r="I31" s="15" t="s">
        <v>254</v>
      </c>
      <c r="J31" s="16" t="n">
        <v>36284</v>
      </c>
      <c r="K31" s="18"/>
      <c r="L31" s="17" t="n">
        <v>1</v>
      </c>
      <c r="M31" s="18"/>
      <c r="N31" s="17" t="n">
        <v>1030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8" t="s">
        <v>104</v>
      </c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9" t="s">
        <v>104</v>
      </c>
      <c r="BD31" s="19" t="n">
        <v>9.24</v>
      </c>
      <c r="BE31" s="19"/>
      <c r="BF31" s="19" t="s">
        <v>104</v>
      </c>
      <c r="BG31" s="19" t="s">
        <v>104</v>
      </c>
      <c r="BH31" s="19" t="s">
        <v>104</v>
      </c>
      <c r="BI31" s="20" t="n">
        <v>0.4625</v>
      </c>
      <c r="BJ31" s="20"/>
      <c r="BK31" s="19" t="s">
        <v>104</v>
      </c>
      <c r="BL31" s="19" t="s">
        <v>104</v>
      </c>
      <c r="BM31" s="19" t="s">
        <v>104</v>
      </c>
      <c r="BN31" s="19" t="s">
        <v>104</v>
      </c>
      <c r="BO31" s="23" t="n">
        <v>76.2</v>
      </c>
      <c r="BP31" s="19" t="n">
        <v>74.5163442294863</v>
      </c>
      <c r="BQ31" s="28" t="s">
        <v>205</v>
      </c>
      <c r="BR31" s="18" t="s">
        <v>104</v>
      </c>
      <c r="BS31" s="18" t="s">
        <v>104</v>
      </c>
      <c r="BT31" s="18" t="s">
        <v>104</v>
      </c>
      <c r="BU31" s="18" t="s">
        <v>104</v>
      </c>
      <c r="BV31" s="18" t="s">
        <v>104</v>
      </c>
      <c r="BW31" s="18" t="s">
        <v>104</v>
      </c>
      <c r="BX31" s="18" t="s">
        <v>104</v>
      </c>
      <c r="BY31" s="18" t="s">
        <v>104</v>
      </c>
      <c r="BZ31" s="18" t="s">
        <v>104</v>
      </c>
      <c r="CA31" s="18" t="s">
        <v>104</v>
      </c>
      <c r="CB31" s="18" t="s">
        <v>104</v>
      </c>
      <c r="CC31" s="18" t="s">
        <v>104</v>
      </c>
      <c r="CD31" s="18" t="s">
        <v>104</v>
      </c>
      <c r="CE31" s="18" t="s">
        <v>104</v>
      </c>
      <c r="CF31" s="18" t="s">
        <v>104</v>
      </c>
      <c r="CG31" s="18" t="s">
        <v>104</v>
      </c>
      <c r="CH31" s="18" t="s">
        <v>104</v>
      </c>
      <c r="CI31" s="18" t="s">
        <v>104</v>
      </c>
      <c r="CJ31" s="18" t="s">
        <v>104</v>
      </c>
      <c r="CK31" s="18" t="s">
        <v>104</v>
      </c>
      <c r="CL31" s="18" t="s">
        <v>104</v>
      </c>
      <c r="CM31" s="18" t="s">
        <v>104</v>
      </c>
      <c r="CN31" s="18" t="s">
        <v>104</v>
      </c>
      <c r="CO31" s="18" t="s">
        <v>104</v>
      </c>
      <c r="CP31" s="18" t="s">
        <v>104</v>
      </c>
      <c r="CQ31" s="18" t="s">
        <v>104</v>
      </c>
      <c r="CR31" s="18" t="s">
        <v>104</v>
      </c>
      <c r="CS31" s="18" t="s">
        <v>104</v>
      </c>
      <c r="CT31" s="18" t="s">
        <v>104</v>
      </c>
      <c r="CU31" s="18" t="s">
        <v>104</v>
      </c>
      <c r="CV31" s="18" t="s">
        <v>104</v>
      </c>
      <c r="CW31" s="18" t="s">
        <v>104</v>
      </c>
      <c r="CX31" s="18" t="s">
        <v>104</v>
      </c>
      <c r="CY31" s="18" t="s">
        <v>104</v>
      </c>
      <c r="CZ31" s="18" t="s">
        <v>104</v>
      </c>
      <c r="DA31" s="18" t="s">
        <v>104</v>
      </c>
      <c r="DB31" s="18" t="s">
        <v>104</v>
      </c>
      <c r="DC31" s="18" t="s">
        <v>104</v>
      </c>
      <c r="DD31" s="18" t="s">
        <v>104</v>
      </c>
      <c r="DE31" s="18" t="s">
        <v>104</v>
      </c>
      <c r="DF31" s="18" t="s">
        <v>104</v>
      </c>
      <c r="DG31" s="18" t="s">
        <v>104</v>
      </c>
      <c r="DH31" s="18" t="s">
        <v>104</v>
      </c>
      <c r="DI31" s="18" t="s">
        <v>104</v>
      </c>
      <c r="DJ31" s="18" t="s">
        <v>104</v>
      </c>
      <c r="DK31" s="18" t="s">
        <v>104</v>
      </c>
      <c r="DL31" s="18" t="s">
        <v>104</v>
      </c>
      <c r="DM31" s="18" t="s">
        <v>104</v>
      </c>
      <c r="DN31" s="18" t="s">
        <v>104</v>
      </c>
      <c r="DO31" s="18" t="s">
        <v>104</v>
      </c>
      <c r="DP31" s="18" t="s">
        <v>104</v>
      </c>
      <c r="DQ31" s="18" t="s">
        <v>104</v>
      </c>
      <c r="DR31" s="18" t="s">
        <v>104</v>
      </c>
      <c r="DS31" s="22" t="s">
        <v>104</v>
      </c>
      <c r="DT31" s="22" t="s">
        <v>111</v>
      </c>
    </row>
    <row r="32" customFormat="false" ht="12" hidden="false" customHeight="false" outlineLevel="0" collapsed="false">
      <c r="A32" s="11" t="s">
        <v>265</v>
      </c>
      <c r="B32" s="13" t="n">
        <v>2019</v>
      </c>
      <c r="C32" s="27" t="s">
        <v>250</v>
      </c>
      <c r="D32" s="27" t="s">
        <v>196</v>
      </c>
      <c r="E32" s="12" t="s">
        <v>262</v>
      </c>
      <c r="F32" s="11" t="s">
        <v>263</v>
      </c>
      <c r="G32" s="11" t="s">
        <v>131</v>
      </c>
      <c r="H32" s="15" t="s">
        <v>253</v>
      </c>
      <c r="I32" s="15" t="s">
        <v>254</v>
      </c>
      <c r="J32" s="16" t="n">
        <v>36284</v>
      </c>
      <c r="K32" s="18"/>
      <c r="L32" s="17" t="n">
        <v>1</v>
      </c>
      <c r="M32" s="18"/>
      <c r="N32" s="17" t="n">
        <v>1060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8" t="s">
        <v>104</v>
      </c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9" t="s">
        <v>104</v>
      </c>
      <c r="BD32" s="19" t="n">
        <v>9.53</v>
      </c>
      <c r="BE32" s="19"/>
      <c r="BF32" s="19" t="s">
        <v>104</v>
      </c>
      <c r="BG32" s="19" t="s">
        <v>104</v>
      </c>
      <c r="BH32" s="19" t="s">
        <v>104</v>
      </c>
      <c r="BI32" s="20" t="n">
        <v>0.326</v>
      </c>
      <c r="BJ32" s="20"/>
      <c r="BK32" s="19" t="s">
        <v>104</v>
      </c>
      <c r="BL32" s="19" t="s">
        <v>104</v>
      </c>
      <c r="BM32" s="19" t="s">
        <v>104</v>
      </c>
      <c r="BN32" s="19" t="s">
        <v>104</v>
      </c>
      <c r="BO32" s="23" t="n">
        <v>76</v>
      </c>
      <c r="BP32" s="19" t="n">
        <v>74.975074775673</v>
      </c>
      <c r="BQ32" s="28" t="s">
        <v>205</v>
      </c>
      <c r="BR32" s="18" t="s">
        <v>104</v>
      </c>
      <c r="BS32" s="18" t="s">
        <v>104</v>
      </c>
      <c r="BT32" s="18" t="s">
        <v>104</v>
      </c>
      <c r="BU32" s="18" t="s">
        <v>104</v>
      </c>
      <c r="BV32" s="18" t="s">
        <v>104</v>
      </c>
      <c r="BW32" s="18" t="s">
        <v>104</v>
      </c>
      <c r="BX32" s="18" t="s">
        <v>104</v>
      </c>
      <c r="BY32" s="18" t="s">
        <v>104</v>
      </c>
      <c r="BZ32" s="18" t="s">
        <v>104</v>
      </c>
      <c r="CA32" s="18" t="s">
        <v>104</v>
      </c>
      <c r="CB32" s="18" t="s">
        <v>104</v>
      </c>
      <c r="CC32" s="18" t="s">
        <v>104</v>
      </c>
      <c r="CD32" s="18" t="s">
        <v>104</v>
      </c>
      <c r="CE32" s="18" t="s">
        <v>104</v>
      </c>
      <c r="CF32" s="18" t="s">
        <v>104</v>
      </c>
      <c r="CG32" s="18" t="s">
        <v>104</v>
      </c>
      <c r="CH32" s="18" t="s">
        <v>104</v>
      </c>
      <c r="CI32" s="18" t="s">
        <v>104</v>
      </c>
      <c r="CJ32" s="18" t="s">
        <v>104</v>
      </c>
      <c r="CK32" s="18" t="s">
        <v>104</v>
      </c>
      <c r="CL32" s="18" t="s">
        <v>104</v>
      </c>
      <c r="CM32" s="18" t="s">
        <v>104</v>
      </c>
      <c r="CN32" s="18" t="s">
        <v>104</v>
      </c>
      <c r="CO32" s="18" t="s">
        <v>104</v>
      </c>
      <c r="CP32" s="18" t="s">
        <v>104</v>
      </c>
      <c r="CQ32" s="18" t="s">
        <v>104</v>
      </c>
      <c r="CR32" s="18" t="s">
        <v>104</v>
      </c>
      <c r="CS32" s="18" t="s">
        <v>104</v>
      </c>
      <c r="CT32" s="18" t="s">
        <v>104</v>
      </c>
      <c r="CU32" s="18" t="s">
        <v>104</v>
      </c>
      <c r="CV32" s="18" t="s">
        <v>104</v>
      </c>
      <c r="CW32" s="18" t="s">
        <v>104</v>
      </c>
      <c r="CX32" s="18" t="s">
        <v>104</v>
      </c>
      <c r="CY32" s="18" t="s">
        <v>104</v>
      </c>
      <c r="CZ32" s="18" t="s">
        <v>104</v>
      </c>
      <c r="DA32" s="18" t="s">
        <v>104</v>
      </c>
      <c r="DB32" s="18" t="s">
        <v>104</v>
      </c>
      <c r="DC32" s="18" t="s">
        <v>104</v>
      </c>
      <c r="DD32" s="18" t="s">
        <v>104</v>
      </c>
      <c r="DE32" s="18" t="s">
        <v>104</v>
      </c>
      <c r="DF32" s="18" t="s">
        <v>104</v>
      </c>
      <c r="DG32" s="18" t="s">
        <v>104</v>
      </c>
      <c r="DH32" s="18" t="s">
        <v>104</v>
      </c>
      <c r="DI32" s="18" t="s">
        <v>104</v>
      </c>
      <c r="DJ32" s="18" t="s">
        <v>104</v>
      </c>
      <c r="DK32" s="18" t="s">
        <v>104</v>
      </c>
      <c r="DL32" s="18" t="s">
        <v>104</v>
      </c>
      <c r="DM32" s="18" t="s">
        <v>104</v>
      </c>
      <c r="DN32" s="18" t="s">
        <v>104</v>
      </c>
      <c r="DO32" s="18" t="s">
        <v>104</v>
      </c>
      <c r="DP32" s="18" t="s">
        <v>104</v>
      </c>
      <c r="DQ32" s="18" t="s">
        <v>104</v>
      </c>
      <c r="DR32" s="18" t="s">
        <v>104</v>
      </c>
      <c r="DS32" s="22" t="s">
        <v>104</v>
      </c>
      <c r="DT32" s="22" t="s">
        <v>111</v>
      </c>
    </row>
    <row r="33" customFormat="false" ht="12" hidden="false" customHeight="false" outlineLevel="0" collapsed="false">
      <c r="A33" s="11" t="s">
        <v>266</v>
      </c>
      <c r="B33" s="13" t="n">
        <v>2019</v>
      </c>
      <c r="C33" s="27" t="s">
        <v>250</v>
      </c>
      <c r="D33" s="27" t="s">
        <v>196</v>
      </c>
      <c r="E33" s="12" t="s">
        <v>267</v>
      </c>
      <c r="F33" s="11" t="s">
        <v>268</v>
      </c>
      <c r="G33" s="11" t="s">
        <v>131</v>
      </c>
      <c r="H33" s="15" t="s">
        <v>253</v>
      </c>
      <c r="I33" s="15" t="s">
        <v>254</v>
      </c>
      <c r="J33" s="16" t="n">
        <v>36284</v>
      </c>
      <c r="K33" s="18"/>
      <c r="L33" s="17" t="n">
        <v>3</v>
      </c>
      <c r="M33" s="18"/>
      <c r="N33" s="17" t="n">
        <v>940</v>
      </c>
      <c r="O33" s="17" t="n">
        <v>930</v>
      </c>
      <c r="P33" s="17" t="n">
        <v>860</v>
      </c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8" t="s">
        <v>104</v>
      </c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9" t="s">
        <v>104</v>
      </c>
      <c r="BD33" s="19" t="n">
        <v>4.91</v>
      </c>
      <c r="BE33" s="19"/>
      <c r="BF33" s="19" t="s">
        <v>104</v>
      </c>
      <c r="BG33" s="19" t="s">
        <v>104</v>
      </c>
      <c r="BH33" s="19" t="s">
        <v>104</v>
      </c>
      <c r="BI33" s="20" t="n">
        <v>1.705</v>
      </c>
      <c r="BJ33" s="20"/>
      <c r="BK33" s="19" t="s">
        <v>104</v>
      </c>
      <c r="BL33" s="19" t="s">
        <v>104</v>
      </c>
      <c r="BM33" s="19" t="s">
        <v>104</v>
      </c>
      <c r="BN33" s="19" t="s">
        <v>104</v>
      </c>
      <c r="BO33" s="23" t="n">
        <v>77.1</v>
      </c>
      <c r="BP33" s="19" t="n">
        <v>75.5422088755422</v>
      </c>
      <c r="BQ33" s="28" t="s">
        <v>205</v>
      </c>
      <c r="BR33" s="18" t="s">
        <v>104</v>
      </c>
      <c r="BS33" s="18" t="s">
        <v>104</v>
      </c>
      <c r="BT33" s="18" t="s">
        <v>104</v>
      </c>
      <c r="BU33" s="18" t="s">
        <v>104</v>
      </c>
      <c r="BV33" s="18" t="s">
        <v>104</v>
      </c>
      <c r="BW33" s="18" t="s">
        <v>104</v>
      </c>
      <c r="BX33" s="18" t="s">
        <v>104</v>
      </c>
      <c r="BY33" s="18" t="s">
        <v>104</v>
      </c>
      <c r="BZ33" s="18" t="s">
        <v>104</v>
      </c>
      <c r="CA33" s="18" t="s">
        <v>104</v>
      </c>
      <c r="CB33" s="18" t="s">
        <v>104</v>
      </c>
      <c r="CC33" s="18" t="s">
        <v>104</v>
      </c>
      <c r="CD33" s="18" t="s">
        <v>104</v>
      </c>
      <c r="CE33" s="18" t="s">
        <v>104</v>
      </c>
      <c r="CF33" s="18" t="s">
        <v>104</v>
      </c>
      <c r="CG33" s="18" t="s">
        <v>104</v>
      </c>
      <c r="CH33" s="18" t="s">
        <v>104</v>
      </c>
      <c r="CI33" s="18" t="s">
        <v>104</v>
      </c>
      <c r="CJ33" s="18" t="s">
        <v>104</v>
      </c>
      <c r="CK33" s="18" t="s">
        <v>104</v>
      </c>
      <c r="CL33" s="18" t="s">
        <v>104</v>
      </c>
      <c r="CM33" s="18" t="s">
        <v>104</v>
      </c>
      <c r="CN33" s="18" t="s">
        <v>104</v>
      </c>
      <c r="CO33" s="18" t="s">
        <v>104</v>
      </c>
      <c r="CP33" s="18" t="s">
        <v>104</v>
      </c>
      <c r="CQ33" s="18" t="s">
        <v>104</v>
      </c>
      <c r="CR33" s="18" t="s">
        <v>104</v>
      </c>
      <c r="CS33" s="18" t="s">
        <v>104</v>
      </c>
      <c r="CT33" s="18" t="s">
        <v>104</v>
      </c>
      <c r="CU33" s="18" t="s">
        <v>104</v>
      </c>
      <c r="CV33" s="18" t="s">
        <v>104</v>
      </c>
      <c r="CW33" s="18" t="s">
        <v>104</v>
      </c>
      <c r="CX33" s="18" t="s">
        <v>104</v>
      </c>
      <c r="CY33" s="18" t="s">
        <v>104</v>
      </c>
      <c r="CZ33" s="18" t="s">
        <v>104</v>
      </c>
      <c r="DA33" s="18" t="s">
        <v>104</v>
      </c>
      <c r="DB33" s="18" t="s">
        <v>104</v>
      </c>
      <c r="DC33" s="18" t="s">
        <v>104</v>
      </c>
      <c r="DD33" s="18" t="s">
        <v>104</v>
      </c>
      <c r="DE33" s="18" t="s">
        <v>104</v>
      </c>
      <c r="DF33" s="18" t="s">
        <v>104</v>
      </c>
      <c r="DG33" s="18" t="s">
        <v>104</v>
      </c>
      <c r="DH33" s="18" t="s">
        <v>104</v>
      </c>
      <c r="DI33" s="18" t="s">
        <v>104</v>
      </c>
      <c r="DJ33" s="18" t="s">
        <v>104</v>
      </c>
      <c r="DK33" s="18" t="s">
        <v>104</v>
      </c>
      <c r="DL33" s="18" t="s">
        <v>104</v>
      </c>
      <c r="DM33" s="18" t="s">
        <v>104</v>
      </c>
      <c r="DN33" s="18" t="s">
        <v>104</v>
      </c>
      <c r="DO33" s="18" t="s">
        <v>104</v>
      </c>
      <c r="DP33" s="18" t="s">
        <v>104</v>
      </c>
      <c r="DQ33" s="18" t="s">
        <v>104</v>
      </c>
      <c r="DR33" s="18" t="s">
        <v>104</v>
      </c>
      <c r="DS33" s="22" t="s">
        <v>104</v>
      </c>
      <c r="DT33" s="22" t="s">
        <v>111</v>
      </c>
    </row>
    <row r="34" customFormat="false" ht="12" hidden="false" customHeight="false" outlineLevel="0" collapsed="false">
      <c r="A34" s="11" t="s">
        <v>269</v>
      </c>
      <c r="B34" s="13" t="n">
        <v>2019</v>
      </c>
      <c r="C34" s="27" t="s">
        <v>250</v>
      </c>
      <c r="D34" s="27" t="s">
        <v>196</v>
      </c>
      <c r="E34" s="12" t="s">
        <v>270</v>
      </c>
      <c r="F34" s="11" t="s">
        <v>271</v>
      </c>
      <c r="G34" s="11" t="s">
        <v>131</v>
      </c>
      <c r="H34" s="15" t="s">
        <v>253</v>
      </c>
      <c r="I34" s="15" t="s">
        <v>254</v>
      </c>
      <c r="J34" s="16" t="n">
        <v>36284</v>
      </c>
      <c r="K34" s="18"/>
      <c r="L34" s="17" t="n">
        <v>1</v>
      </c>
      <c r="M34" s="18"/>
      <c r="N34" s="17" t="n">
        <v>1150</v>
      </c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8" t="s">
        <v>104</v>
      </c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9" t="s">
        <v>104</v>
      </c>
      <c r="BD34" s="19" t="n">
        <v>6.44</v>
      </c>
      <c r="BE34" s="19"/>
      <c r="BF34" s="19" t="s">
        <v>104</v>
      </c>
      <c r="BG34" s="19" t="s">
        <v>104</v>
      </c>
      <c r="BH34" s="19" t="s">
        <v>104</v>
      </c>
      <c r="BI34" s="20" t="n">
        <v>1.31</v>
      </c>
      <c r="BJ34" s="20"/>
      <c r="BK34" s="19" t="s">
        <v>104</v>
      </c>
      <c r="BL34" s="19" t="s">
        <v>104</v>
      </c>
      <c r="BM34" s="19" t="s">
        <v>104</v>
      </c>
      <c r="BN34" s="19" t="s">
        <v>104</v>
      </c>
      <c r="BO34" s="23" t="n">
        <v>76.4</v>
      </c>
      <c r="BP34" s="19" t="n">
        <v>78.2565130260521</v>
      </c>
      <c r="BQ34" s="28" t="s">
        <v>205</v>
      </c>
      <c r="BR34" s="18" t="s">
        <v>104</v>
      </c>
      <c r="BS34" s="18" t="s">
        <v>104</v>
      </c>
      <c r="BT34" s="18" t="s">
        <v>104</v>
      </c>
      <c r="BU34" s="18" t="s">
        <v>104</v>
      </c>
      <c r="BV34" s="18" t="s">
        <v>104</v>
      </c>
      <c r="BW34" s="18" t="s">
        <v>104</v>
      </c>
      <c r="BX34" s="18" t="s">
        <v>104</v>
      </c>
      <c r="BY34" s="18" t="s">
        <v>104</v>
      </c>
      <c r="BZ34" s="18" t="s">
        <v>104</v>
      </c>
      <c r="CA34" s="18" t="s">
        <v>104</v>
      </c>
      <c r="CB34" s="18" t="s">
        <v>104</v>
      </c>
      <c r="CC34" s="18" t="s">
        <v>104</v>
      </c>
      <c r="CD34" s="18" t="s">
        <v>104</v>
      </c>
      <c r="CE34" s="18" t="s">
        <v>104</v>
      </c>
      <c r="CF34" s="18" t="s">
        <v>104</v>
      </c>
      <c r="CG34" s="18" t="s">
        <v>104</v>
      </c>
      <c r="CH34" s="18" t="s">
        <v>104</v>
      </c>
      <c r="CI34" s="18" t="s">
        <v>104</v>
      </c>
      <c r="CJ34" s="18" t="s">
        <v>104</v>
      </c>
      <c r="CK34" s="18" t="s">
        <v>104</v>
      </c>
      <c r="CL34" s="18" t="s">
        <v>104</v>
      </c>
      <c r="CM34" s="18" t="s">
        <v>104</v>
      </c>
      <c r="CN34" s="18" t="s">
        <v>104</v>
      </c>
      <c r="CO34" s="18" t="s">
        <v>104</v>
      </c>
      <c r="CP34" s="18" t="s">
        <v>104</v>
      </c>
      <c r="CQ34" s="18" t="s">
        <v>104</v>
      </c>
      <c r="CR34" s="18" t="s">
        <v>104</v>
      </c>
      <c r="CS34" s="18" t="s">
        <v>104</v>
      </c>
      <c r="CT34" s="18" t="s">
        <v>104</v>
      </c>
      <c r="CU34" s="18" t="s">
        <v>104</v>
      </c>
      <c r="CV34" s="18" t="s">
        <v>104</v>
      </c>
      <c r="CW34" s="18" t="s">
        <v>104</v>
      </c>
      <c r="CX34" s="18" t="s">
        <v>104</v>
      </c>
      <c r="CY34" s="18" t="s">
        <v>104</v>
      </c>
      <c r="CZ34" s="18" t="s">
        <v>104</v>
      </c>
      <c r="DA34" s="18" t="s">
        <v>104</v>
      </c>
      <c r="DB34" s="18" t="s">
        <v>104</v>
      </c>
      <c r="DC34" s="18" t="s">
        <v>104</v>
      </c>
      <c r="DD34" s="18" t="s">
        <v>104</v>
      </c>
      <c r="DE34" s="18" t="s">
        <v>104</v>
      </c>
      <c r="DF34" s="18" t="s">
        <v>104</v>
      </c>
      <c r="DG34" s="18" t="s">
        <v>104</v>
      </c>
      <c r="DH34" s="18" t="s">
        <v>104</v>
      </c>
      <c r="DI34" s="18" t="s">
        <v>104</v>
      </c>
      <c r="DJ34" s="18" t="s">
        <v>104</v>
      </c>
      <c r="DK34" s="18" t="s">
        <v>104</v>
      </c>
      <c r="DL34" s="18" t="s">
        <v>104</v>
      </c>
      <c r="DM34" s="18" t="s">
        <v>104</v>
      </c>
      <c r="DN34" s="18" t="s">
        <v>104</v>
      </c>
      <c r="DO34" s="18" t="s">
        <v>104</v>
      </c>
      <c r="DP34" s="18" t="s">
        <v>104</v>
      </c>
      <c r="DQ34" s="18" t="s">
        <v>104</v>
      </c>
      <c r="DR34" s="18" t="s">
        <v>104</v>
      </c>
      <c r="DS34" s="22" t="s">
        <v>104</v>
      </c>
      <c r="DT34" s="22" t="s">
        <v>111</v>
      </c>
    </row>
    <row r="35" customFormat="false" ht="12" hidden="false" customHeight="false" outlineLevel="0" collapsed="false">
      <c r="A35" s="11" t="s">
        <v>272</v>
      </c>
      <c r="B35" s="13" t="n">
        <v>2019</v>
      </c>
      <c r="C35" s="27" t="s">
        <v>250</v>
      </c>
      <c r="D35" s="27" t="s">
        <v>196</v>
      </c>
      <c r="E35" s="12" t="s">
        <v>270</v>
      </c>
      <c r="F35" s="11" t="s">
        <v>271</v>
      </c>
      <c r="G35" s="11" t="s">
        <v>131</v>
      </c>
      <c r="H35" s="15" t="s">
        <v>253</v>
      </c>
      <c r="I35" s="15" t="s">
        <v>254</v>
      </c>
      <c r="J35" s="16" t="n">
        <v>36284</v>
      </c>
      <c r="K35" s="18"/>
      <c r="L35" s="17" t="n">
        <v>1</v>
      </c>
      <c r="M35" s="18"/>
      <c r="N35" s="17" t="n">
        <v>900</v>
      </c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8" t="s">
        <v>104</v>
      </c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9" t="s">
        <v>104</v>
      </c>
      <c r="BD35" s="19" t="n">
        <v>9.69</v>
      </c>
      <c r="BE35" s="19"/>
      <c r="BF35" s="19" t="s">
        <v>104</v>
      </c>
      <c r="BG35" s="19" t="s">
        <v>104</v>
      </c>
      <c r="BH35" s="19" t="s">
        <v>104</v>
      </c>
      <c r="BI35" s="20" t="n">
        <v>0.666</v>
      </c>
      <c r="BJ35" s="20"/>
      <c r="BK35" s="19" t="s">
        <v>104</v>
      </c>
      <c r="BL35" s="19" t="s">
        <v>104</v>
      </c>
      <c r="BM35" s="19" t="s">
        <v>104</v>
      </c>
      <c r="BN35" s="19" t="s">
        <v>104</v>
      </c>
      <c r="BO35" s="23" t="n">
        <v>75.3</v>
      </c>
      <c r="BP35" s="19" t="n">
        <v>75.3147779986746</v>
      </c>
      <c r="BQ35" s="28" t="s">
        <v>205</v>
      </c>
      <c r="BR35" s="18" t="s">
        <v>104</v>
      </c>
      <c r="BS35" s="18" t="s">
        <v>104</v>
      </c>
      <c r="BT35" s="18" t="s">
        <v>104</v>
      </c>
      <c r="BU35" s="18" t="s">
        <v>104</v>
      </c>
      <c r="BV35" s="18" t="s">
        <v>104</v>
      </c>
      <c r="BW35" s="18" t="s">
        <v>104</v>
      </c>
      <c r="BX35" s="18" t="s">
        <v>104</v>
      </c>
      <c r="BY35" s="18" t="s">
        <v>104</v>
      </c>
      <c r="BZ35" s="18" t="s">
        <v>104</v>
      </c>
      <c r="CA35" s="18" t="s">
        <v>104</v>
      </c>
      <c r="CB35" s="18" t="s">
        <v>104</v>
      </c>
      <c r="CC35" s="18" t="s">
        <v>104</v>
      </c>
      <c r="CD35" s="18" t="s">
        <v>104</v>
      </c>
      <c r="CE35" s="18" t="s">
        <v>104</v>
      </c>
      <c r="CF35" s="18" t="s">
        <v>104</v>
      </c>
      <c r="CG35" s="18" t="s">
        <v>104</v>
      </c>
      <c r="CH35" s="18" t="s">
        <v>104</v>
      </c>
      <c r="CI35" s="18" t="s">
        <v>104</v>
      </c>
      <c r="CJ35" s="18" t="s">
        <v>104</v>
      </c>
      <c r="CK35" s="18" t="s">
        <v>104</v>
      </c>
      <c r="CL35" s="18" t="s">
        <v>104</v>
      </c>
      <c r="CM35" s="18" t="s">
        <v>104</v>
      </c>
      <c r="CN35" s="18" t="s">
        <v>104</v>
      </c>
      <c r="CO35" s="18" t="s">
        <v>104</v>
      </c>
      <c r="CP35" s="18" t="s">
        <v>104</v>
      </c>
      <c r="CQ35" s="18" t="s">
        <v>104</v>
      </c>
      <c r="CR35" s="18" t="s">
        <v>104</v>
      </c>
      <c r="CS35" s="18" t="s">
        <v>104</v>
      </c>
      <c r="CT35" s="18" t="s">
        <v>104</v>
      </c>
      <c r="CU35" s="18" t="s">
        <v>104</v>
      </c>
      <c r="CV35" s="18" t="s">
        <v>104</v>
      </c>
      <c r="CW35" s="18" t="s">
        <v>104</v>
      </c>
      <c r="CX35" s="18" t="s">
        <v>104</v>
      </c>
      <c r="CY35" s="18" t="s">
        <v>104</v>
      </c>
      <c r="CZ35" s="18" t="s">
        <v>104</v>
      </c>
      <c r="DA35" s="18" t="s">
        <v>104</v>
      </c>
      <c r="DB35" s="18" t="s">
        <v>104</v>
      </c>
      <c r="DC35" s="18" t="s">
        <v>104</v>
      </c>
      <c r="DD35" s="18" t="s">
        <v>104</v>
      </c>
      <c r="DE35" s="18" t="s">
        <v>104</v>
      </c>
      <c r="DF35" s="18" t="s">
        <v>104</v>
      </c>
      <c r="DG35" s="18" t="s">
        <v>104</v>
      </c>
      <c r="DH35" s="18" t="s">
        <v>104</v>
      </c>
      <c r="DI35" s="18" t="s">
        <v>104</v>
      </c>
      <c r="DJ35" s="18" t="s">
        <v>104</v>
      </c>
      <c r="DK35" s="18" t="s">
        <v>104</v>
      </c>
      <c r="DL35" s="18" t="s">
        <v>104</v>
      </c>
      <c r="DM35" s="18" t="s">
        <v>104</v>
      </c>
      <c r="DN35" s="18" t="s">
        <v>104</v>
      </c>
      <c r="DO35" s="18" t="s">
        <v>104</v>
      </c>
      <c r="DP35" s="18" t="s">
        <v>104</v>
      </c>
      <c r="DQ35" s="18" t="s">
        <v>104</v>
      </c>
      <c r="DR35" s="18" t="s">
        <v>104</v>
      </c>
      <c r="DS35" s="22" t="s">
        <v>104</v>
      </c>
      <c r="DT35" s="22" t="s">
        <v>111</v>
      </c>
    </row>
    <row r="36" customFormat="false" ht="12" hidden="false" customHeight="false" outlineLevel="0" collapsed="false">
      <c r="A36" s="11" t="s">
        <v>273</v>
      </c>
      <c r="B36" s="13" t="n">
        <v>2019</v>
      </c>
      <c r="C36" s="27" t="s">
        <v>250</v>
      </c>
      <c r="D36" s="27" t="s">
        <v>196</v>
      </c>
      <c r="E36" s="12" t="s">
        <v>270</v>
      </c>
      <c r="F36" s="11" t="s">
        <v>271</v>
      </c>
      <c r="G36" s="11" t="s">
        <v>131</v>
      </c>
      <c r="H36" s="15" t="s">
        <v>253</v>
      </c>
      <c r="I36" s="15" t="s">
        <v>254</v>
      </c>
      <c r="J36" s="16" t="n">
        <v>36284</v>
      </c>
      <c r="K36" s="18"/>
      <c r="L36" s="17" t="n">
        <v>1</v>
      </c>
      <c r="M36" s="18"/>
      <c r="N36" s="17" t="n">
        <v>980</v>
      </c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8" t="s">
        <v>104</v>
      </c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9" t="s">
        <v>104</v>
      </c>
      <c r="BD36" s="19" t="n">
        <v>6.22</v>
      </c>
      <c r="BE36" s="19"/>
      <c r="BF36" s="19" t="s">
        <v>104</v>
      </c>
      <c r="BG36" s="19" t="s">
        <v>104</v>
      </c>
      <c r="BH36" s="19" t="s">
        <v>104</v>
      </c>
      <c r="BI36" s="20" t="n">
        <v>0.8445</v>
      </c>
      <c r="BJ36" s="20"/>
      <c r="BK36" s="19" t="s">
        <v>104</v>
      </c>
      <c r="BL36" s="19" t="s">
        <v>104</v>
      </c>
      <c r="BM36" s="19" t="s">
        <v>104</v>
      </c>
      <c r="BN36" s="19" t="s">
        <v>104</v>
      </c>
      <c r="BO36" s="23" t="n">
        <v>78.8</v>
      </c>
      <c r="BP36" s="19" t="n">
        <v>77.0923641213738</v>
      </c>
      <c r="BQ36" s="28" t="s">
        <v>205</v>
      </c>
      <c r="BR36" s="18" t="s">
        <v>104</v>
      </c>
      <c r="BS36" s="18" t="s">
        <v>104</v>
      </c>
      <c r="BT36" s="18" t="s">
        <v>104</v>
      </c>
      <c r="BU36" s="18" t="s">
        <v>104</v>
      </c>
      <c r="BV36" s="18" t="s">
        <v>104</v>
      </c>
      <c r="BW36" s="18" t="s">
        <v>104</v>
      </c>
      <c r="BX36" s="18" t="s">
        <v>104</v>
      </c>
      <c r="BY36" s="18" t="s">
        <v>104</v>
      </c>
      <c r="BZ36" s="18" t="s">
        <v>104</v>
      </c>
      <c r="CA36" s="18" t="s">
        <v>104</v>
      </c>
      <c r="CB36" s="18" t="s">
        <v>104</v>
      </c>
      <c r="CC36" s="18" t="s">
        <v>104</v>
      </c>
      <c r="CD36" s="18" t="s">
        <v>104</v>
      </c>
      <c r="CE36" s="18" t="s">
        <v>104</v>
      </c>
      <c r="CF36" s="18" t="s">
        <v>104</v>
      </c>
      <c r="CG36" s="18" t="s">
        <v>104</v>
      </c>
      <c r="CH36" s="18" t="s">
        <v>104</v>
      </c>
      <c r="CI36" s="18" t="s">
        <v>104</v>
      </c>
      <c r="CJ36" s="18" t="s">
        <v>104</v>
      </c>
      <c r="CK36" s="18" t="s">
        <v>104</v>
      </c>
      <c r="CL36" s="18" t="s">
        <v>104</v>
      </c>
      <c r="CM36" s="18" t="s">
        <v>104</v>
      </c>
      <c r="CN36" s="18" t="s">
        <v>104</v>
      </c>
      <c r="CO36" s="18" t="s">
        <v>104</v>
      </c>
      <c r="CP36" s="18" t="s">
        <v>104</v>
      </c>
      <c r="CQ36" s="18" t="s">
        <v>104</v>
      </c>
      <c r="CR36" s="18" t="s">
        <v>104</v>
      </c>
      <c r="CS36" s="18" t="s">
        <v>104</v>
      </c>
      <c r="CT36" s="18" t="s">
        <v>104</v>
      </c>
      <c r="CU36" s="18" t="s">
        <v>104</v>
      </c>
      <c r="CV36" s="18" t="s">
        <v>104</v>
      </c>
      <c r="CW36" s="18" t="s">
        <v>104</v>
      </c>
      <c r="CX36" s="18" t="s">
        <v>104</v>
      </c>
      <c r="CY36" s="18" t="s">
        <v>104</v>
      </c>
      <c r="CZ36" s="18" t="s">
        <v>104</v>
      </c>
      <c r="DA36" s="18" t="s">
        <v>104</v>
      </c>
      <c r="DB36" s="18" t="s">
        <v>104</v>
      </c>
      <c r="DC36" s="18" t="s">
        <v>104</v>
      </c>
      <c r="DD36" s="18" t="s">
        <v>104</v>
      </c>
      <c r="DE36" s="18" t="s">
        <v>104</v>
      </c>
      <c r="DF36" s="18" t="s">
        <v>104</v>
      </c>
      <c r="DG36" s="18" t="s">
        <v>104</v>
      </c>
      <c r="DH36" s="18" t="s">
        <v>104</v>
      </c>
      <c r="DI36" s="18" t="s">
        <v>104</v>
      </c>
      <c r="DJ36" s="18" t="s">
        <v>104</v>
      </c>
      <c r="DK36" s="18" t="s">
        <v>104</v>
      </c>
      <c r="DL36" s="18" t="s">
        <v>104</v>
      </c>
      <c r="DM36" s="18" t="s">
        <v>104</v>
      </c>
      <c r="DN36" s="18" t="s">
        <v>104</v>
      </c>
      <c r="DO36" s="18" t="s">
        <v>104</v>
      </c>
      <c r="DP36" s="18" t="s">
        <v>104</v>
      </c>
      <c r="DQ36" s="18" t="s">
        <v>104</v>
      </c>
      <c r="DR36" s="18" t="s">
        <v>104</v>
      </c>
      <c r="DS36" s="22" t="s">
        <v>104</v>
      </c>
      <c r="DT36" s="22" t="s">
        <v>111</v>
      </c>
    </row>
    <row r="37" customFormat="false" ht="12" hidden="false" customHeight="false" outlineLevel="0" collapsed="false">
      <c r="A37" s="11" t="s">
        <v>274</v>
      </c>
      <c r="B37" s="13" t="n">
        <v>2019</v>
      </c>
      <c r="C37" s="27" t="s">
        <v>250</v>
      </c>
      <c r="D37" s="27" t="s">
        <v>196</v>
      </c>
      <c r="E37" s="12" t="s">
        <v>270</v>
      </c>
      <c r="F37" s="11" t="s">
        <v>271</v>
      </c>
      <c r="G37" s="11" t="s">
        <v>131</v>
      </c>
      <c r="H37" s="15" t="s">
        <v>253</v>
      </c>
      <c r="I37" s="15" t="s">
        <v>254</v>
      </c>
      <c r="J37" s="16" t="n">
        <v>36284</v>
      </c>
      <c r="K37" s="18"/>
      <c r="L37" s="17" t="n">
        <v>1</v>
      </c>
      <c r="M37" s="18"/>
      <c r="N37" s="17" t="n">
        <v>1010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8" t="s">
        <v>104</v>
      </c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9" t="s">
        <v>104</v>
      </c>
      <c r="BD37" s="19" t="n">
        <v>6.24</v>
      </c>
      <c r="BE37" s="19"/>
      <c r="BF37" s="19" t="s">
        <v>104</v>
      </c>
      <c r="BG37" s="19" t="s">
        <v>104</v>
      </c>
      <c r="BH37" s="19" t="s">
        <v>104</v>
      </c>
      <c r="BI37" s="20" t="n">
        <v>1.095</v>
      </c>
      <c r="BJ37" s="20"/>
      <c r="BK37" s="19" t="s">
        <v>104</v>
      </c>
      <c r="BL37" s="19" t="s">
        <v>104</v>
      </c>
      <c r="BM37" s="19" t="s">
        <v>104</v>
      </c>
      <c r="BN37" s="19" t="s">
        <v>104</v>
      </c>
      <c r="BO37" s="23" t="n">
        <v>77</v>
      </c>
      <c r="BP37" s="19" t="n">
        <v>78.984296692282</v>
      </c>
      <c r="BQ37" s="28" t="s">
        <v>205</v>
      </c>
      <c r="BR37" s="18" t="s">
        <v>104</v>
      </c>
      <c r="BS37" s="18" t="s">
        <v>104</v>
      </c>
      <c r="BT37" s="18" t="s">
        <v>104</v>
      </c>
      <c r="BU37" s="18" t="s">
        <v>104</v>
      </c>
      <c r="BV37" s="18" t="s">
        <v>104</v>
      </c>
      <c r="BW37" s="18" t="s">
        <v>104</v>
      </c>
      <c r="BX37" s="18" t="s">
        <v>104</v>
      </c>
      <c r="BY37" s="18" t="s">
        <v>104</v>
      </c>
      <c r="BZ37" s="18" t="s">
        <v>104</v>
      </c>
      <c r="CA37" s="18" t="s">
        <v>104</v>
      </c>
      <c r="CB37" s="18" t="s">
        <v>104</v>
      </c>
      <c r="CC37" s="18" t="s">
        <v>104</v>
      </c>
      <c r="CD37" s="18" t="s">
        <v>104</v>
      </c>
      <c r="CE37" s="18" t="s">
        <v>104</v>
      </c>
      <c r="CF37" s="18" t="s">
        <v>104</v>
      </c>
      <c r="CG37" s="18" t="s">
        <v>104</v>
      </c>
      <c r="CH37" s="18" t="s">
        <v>104</v>
      </c>
      <c r="CI37" s="18" t="s">
        <v>104</v>
      </c>
      <c r="CJ37" s="18" t="s">
        <v>104</v>
      </c>
      <c r="CK37" s="18" t="s">
        <v>104</v>
      </c>
      <c r="CL37" s="18" t="s">
        <v>104</v>
      </c>
      <c r="CM37" s="18" t="s">
        <v>104</v>
      </c>
      <c r="CN37" s="18" t="s">
        <v>104</v>
      </c>
      <c r="CO37" s="18" t="s">
        <v>104</v>
      </c>
      <c r="CP37" s="18" t="s">
        <v>104</v>
      </c>
      <c r="CQ37" s="18" t="s">
        <v>104</v>
      </c>
      <c r="CR37" s="18" t="s">
        <v>104</v>
      </c>
      <c r="CS37" s="18" t="s">
        <v>104</v>
      </c>
      <c r="CT37" s="18" t="s">
        <v>104</v>
      </c>
      <c r="CU37" s="18" t="s">
        <v>104</v>
      </c>
      <c r="CV37" s="18" t="s">
        <v>104</v>
      </c>
      <c r="CW37" s="18" t="s">
        <v>104</v>
      </c>
      <c r="CX37" s="18" t="s">
        <v>104</v>
      </c>
      <c r="CY37" s="18" t="s">
        <v>104</v>
      </c>
      <c r="CZ37" s="18" t="s">
        <v>104</v>
      </c>
      <c r="DA37" s="18" t="s">
        <v>104</v>
      </c>
      <c r="DB37" s="18" t="s">
        <v>104</v>
      </c>
      <c r="DC37" s="18" t="s">
        <v>104</v>
      </c>
      <c r="DD37" s="18" t="s">
        <v>104</v>
      </c>
      <c r="DE37" s="18" t="s">
        <v>104</v>
      </c>
      <c r="DF37" s="18" t="s">
        <v>104</v>
      </c>
      <c r="DG37" s="18" t="s">
        <v>104</v>
      </c>
      <c r="DH37" s="18" t="s">
        <v>104</v>
      </c>
      <c r="DI37" s="18" t="s">
        <v>104</v>
      </c>
      <c r="DJ37" s="18" t="s">
        <v>104</v>
      </c>
      <c r="DK37" s="18" t="s">
        <v>104</v>
      </c>
      <c r="DL37" s="18" t="s">
        <v>104</v>
      </c>
      <c r="DM37" s="18" t="s">
        <v>104</v>
      </c>
      <c r="DN37" s="18" t="s">
        <v>104</v>
      </c>
      <c r="DO37" s="18" t="s">
        <v>104</v>
      </c>
      <c r="DP37" s="18" t="s">
        <v>104</v>
      </c>
      <c r="DQ37" s="18" t="s">
        <v>104</v>
      </c>
      <c r="DR37" s="18" t="s">
        <v>104</v>
      </c>
      <c r="DS37" s="22" t="s">
        <v>104</v>
      </c>
      <c r="DT37" s="22" t="s">
        <v>111</v>
      </c>
    </row>
    <row r="38" customFormat="false" ht="12" hidden="false" customHeight="false" outlineLevel="0" collapsed="false">
      <c r="A38" s="11" t="s">
        <v>275</v>
      </c>
      <c r="B38" s="13" t="n">
        <v>2019</v>
      </c>
      <c r="C38" s="27" t="s">
        <v>250</v>
      </c>
      <c r="D38" s="27" t="s">
        <v>196</v>
      </c>
      <c r="E38" s="12" t="s">
        <v>262</v>
      </c>
      <c r="F38" s="11" t="s">
        <v>263</v>
      </c>
      <c r="G38" s="11" t="s">
        <v>131</v>
      </c>
      <c r="H38" s="15" t="s">
        <v>253</v>
      </c>
      <c r="I38" s="15" t="s">
        <v>254</v>
      </c>
      <c r="J38" s="16" t="n">
        <v>36285</v>
      </c>
      <c r="K38" s="18"/>
      <c r="L38" s="17" t="n">
        <v>1</v>
      </c>
      <c r="M38" s="18"/>
      <c r="N38" s="17" t="n">
        <v>980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8" t="s">
        <v>104</v>
      </c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9" t="s">
        <v>104</v>
      </c>
      <c r="BD38" s="19" t="n">
        <v>4.99</v>
      </c>
      <c r="BE38" s="19"/>
      <c r="BF38" s="19" t="s">
        <v>104</v>
      </c>
      <c r="BG38" s="19" t="s">
        <v>104</v>
      </c>
      <c r="BH38" s="19" t="s">
        <v>104</v>
      </c>
      <c r="BI38" s="20" t="n">
        <v>0.279</v>
      </c>
      <c r="BJ38" s="20"/>
      <c r="BK38" s="19" t="s">
        <v>104</v>
      </c>
      <c r="BL38" s="19" t="s">
        <v>104</v>
      </c>
      <c r="BM38" s="19" t="s">
        <v>104</v>
      </c>
      <c r="BN38" s="19" t="s">
        <v>104</v>
      </c>
      <c r="BO38" s="23" t="n">
        <v>72.8</v>
      </c>
      <c r="BP38" s="19" t="n">
        <v>76.107964011996</v>
      </c>
      <c r="BQ38" s="28" t="s">
        <v>205</v>
      </c>
      <c r="BR38" s="18" t="s">
        <v>104</v>
      </c>
      <c r="BS38" s="18" t="s">
        <v>104</v>
      </c>
      <c r="BT38" s="18" t="s">
        <v>104</v>
      </c>
      <c r="BU38" s="18" t="s">
        <v>104</v>
      </c>
      <c r="BV38" s="18" t="s">
        <v>104</v>
      </c>
      <c r="BW38" s="18" t="s">
        <v>104</v>
      </c>
      <c r="BX38" s="18" t="s">
        <v>104</v>
      </c>
      <c r="BY38" s="18" t="s">
        <v>104</v>
      </c>
      <c r="BZ38" s="18" t="s">
        <v>104</v>
      </c>
      <c r="CA38" s="18" t="s">
        <v>104</v>
      </c>
      <c r="CB38" s="18" t="s">
        <v>104</v>
      </c>
      <c r="CC38" s="18" t="s">
        <v>104</v>
      </c>
      <c r="CD38" s="18" t="s">
        <v>104</v>
      </c>
      <c r="CE38" s="18" t="s">
        <v>104</v>
      </c>
      <c r="CF38" s="18" t="s">
        <v>104</v>
      </c>
      <c r="CG38" s="18" t="s">
        <v>104</v>
      </c>
      <c r="CH38" s="18" t="s">
        <v>104</v>
      </c>
      <c r="CI38" s="18" t="s">
        <v>104</v>
      </c>
      <c r="CJ38" s="18" t="s">
        <v>104</v>
      </c>
      <c r="CK38" s="18" t="s">
        <v>104</v>
      </c>
      <c r="CL38" s="18" t="s">
        <v>104</v>
      </c>
      <c r="CM38" s="18" t="s">
        <v>104</v>
      </c>
      <c r="CN38" s="18" t="s">
        <v>104</v>
      </c>
      <c r="CO38" s="18" t="s">
        <v>104</v>
      </c>
      <c r="CP38" s="18" t="s">
        <v>104</v>
      </c>
      <c r="CQ38" s="18" t="s">
        <v>104</v>
      </c>
      <c r="CR38" s="18" t="s">
        <v>104</v>
      </c>
      <c r="CS38" s="18" t="s">
        <v>104</v>
      </c>
      <c r="CT38" s="18" t="s">
        <v>104</v>
      </c>
      <c r="CU38" s="18" t="s">
        <v>104</v>
      </c>
      <c r="CV38" s="18" t="s">
        <v>104</v>
      </c>
      <c r="CW38" s="18" t="s">
        <v>104</v>
      </c>
      <c r="CX38" s="18" t="s">
        <v>104</v>
      </c>
      <c r="CY38" s="18" t="s">
        <v>104</v>
      </c>
      <c r="CZ38" s="18" t="s">
        <v>104</v>
      </c>
      <c r="DA38" s="18" t="s">
        <v>104</v>
      </c>
      <c r="DB38" s="18" t="s">
        <v>104</v>
      </c>
      <c r="DC38" s="18" t="s">
        <v>104</v>
      </c>
      <c r="DD38" s="18" t="s">
        <v>104</v>
      </c>
      <c r="DE38" s="18" t="s">
        <v>104</v>
      </c>
      <c r="DF38" s="18" t="s">
        <v>104</v>
      </c>
      <c r="DG38" s="18" t="s">
        <v>104</v>
      </c>
      <c r="DH38" s="18" t="s">
        <v>104</v>
      </c>
      <c r="DI38" s="18" t="s">
        <v>104</v>
      </c>
      <c r="DJ38" s="18" t="s">
        <v>104</v>
      </c>
      <c r="DK38" s="18" t="s">
        <v>104</v>
      </c>
      <c r="DL38" s="18" t="s">
        <v>104</v>
      </c>
      <c r="DM38" s="18" t="s">
        <v>104</v>
      </c>
      <c r="DN38" s="18" t="s">
        <v>104</v>
      </c>
      <c r="DO38" s="18" t="s">
        <v>104</v>
      </c>
      <c r="DP38" s="18" t="s">
        <v>104</v>
      </c>
      <c r="DQ38" s="18" t="s">
        <v>104</v>
      </c>
      <c r="DR38" s="18" t="s">
        <v>104</v>
      </c>
      <c r="DS38" s="22" t="s">
        <v>104</v>
      </c>
      <c r="DT38" s="22" t="s">
        <v>111</v>
      </c>
    </row>
    <row r="39" customFormat="false" ht="12" hidden="false" customHeight="false" outlineLevel="0" collapsed="false">
      <c r="A39" s="11" t="s">
        <v>276</v>
      </c>
      <c r="B39" s="13" t="n">
        <v>2019</v>
      </c>
      <c r="C39" s="27" t="s">
        <v>250</v>
      </c>
      <c r="D39" s="27" t="s">
        <v>196</v>
      </c>
      <c r="E39" s="12" t="s">
        <v>262</v>
      </c>
      <c r="F39" s="11" t="s">
        <v>263</v>
      </c>
      <c r="G39" s="11" t="s">
        <v>131</v>
      </c>
      <c r="H39" s="15" t="s">
        <v>253</v>
      </c>
      <c r="I39" s="15" t="s">
        <v>254</v>
      </c>
      <c r="J39" s="16" t="n">
        <v>36285</v>
      </c>
      <c r="K39" s="18"/>
      <c r="L39" s="17" t="n">
        <v>1</v>
      </c>
      <c r="M39" s="18"/>
      <c r="N39" s="17" t="n">
        <v>1050</v>
      </c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8" t="s">
        <v>104</v>
      </c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9" t="s">
        <v>104</v>
      </c>
      <c r="BD39" s="19" t="n">
        <v>10.5</v>
      </c>
      <c r="BE39" s="19"/>
      <c r="BF39" s="19" t="s">
        <v>104</v>
      </c>
      <c r="BG39" s="19" t="s">
        <v>104</v>
      </c>
      <c r="BH39" s="19" t="s">
        <v>104</v>
      </c>
      <c r="BI39" s="20" t="n">
        <v>0.4695</v>
      </c>
      <c r="BJ39" s="20"/>
      <c r="BK39" s="19" t="s">
        <v>104</v>
      </c>
      <c r="BL39" s="19" t="s">
        <v>104</v>
      </c>
      <c r="BM39" s="19" t="s">
        <v>104</v>
      </c>
      <c r="BN39" s="19" t="s">
        <v>104</v>
      </c>
      <c r="BO39" s="23" t="n">
        <v>76.3</v>
      </c>
      <c r="BP39" s="19" t="n">
        <v>73.1268731268731</v>
      </c>
      <c r="BQ39" s="28" t="s">
        <v>205</v>
      </c>
      <c r="BR39" s="18" t="s">
        <v>104</v>
      </c>
      <c r="BS39" s="18" t="s">
        <v>104</v>
      </c>
      <c r="BT39" s="18" t="s">
        <v>104</v>
      </c>
      <c r="BU39" s="18" t="s">
        <v>104</v>
      </c>
      <c r="BV39" s="18" t="s">
        <v>104</v>
      </c>
      <c r="BW39" s="18" t="s">
        <v>104</v>
      </c>
      <c r="BX39" s="18" t="s">
        <v>104</v>
      </c>
      <c r="BY39" s="18" t="s">
        <v>104</v>
      </c>
      <c r="BZ39" s="18" t="s">
        <v>104</v>
      </c>
      <c r="CA39" s="18" t="s">
        <v>104</v>
      </c>
      <c r="CB39" s="18" t="s">
        <v>104</v>
      </c>
      <c r="CC39" s="18" t="s">
        <v>104</v>
      </c>
      <c r="CD39" s="18" t="s">
        <v>104</v>
      </c>
      <c r="CE39" s="18" t="s">
        <v>104</v>
      </c>
      <c r="CF39" s="18" t="s">
        <v>104</v>
      </c>
      <c r="CG39" s="18" t="s">
        <v>104</v>
      </c>
      <c r="CH39" s="18" t="s">
        <v>104</v>
      </c>
      <c r="CI39" s="18" t="s">
        <v>104</v>
      </c>
      <c r="CJ39" s="18" t="s">
        <v>104</v>
      </c>
      <c r="CK39" s="18" t="s">
        <v>104</v>
      </c>
      <c r="CL39" s="18" t="s">
        <v>104</v>
      </c>
      <c r="CM39" s="18" t="s">
        <v>104</v>
      </c>
      <c r="CN39" s="18" t="s">
        <v>104</v>
      </c>
      <c r="CO39" s="18" t="s">
        <v>104</v>
      </c>
      <c r="CP39" s="18" t="s">
        <v>104</v>
      </c>
      <c r="CQ39" s="18" t="s">
        <v>104</v>
      </c>
      <c r="CR39" s="18" t="s">
        <v>104</v>
      </c>
      <c r="CS39" s="18" t="s">
        <v>104</v>
      </c>
      <c r="CT39" s="18" t="s">
        <v>104</v>
      </c>
      <c r="CU39" s="18" t="s">
        <v>104</v>
      </c>
      <c r="CV39" s="18" t="s">
        <v>104</v>
      </c>
      <c r="CW39" s="18" t="s">
        <v>104</v>
      </c>
      <c r="CX39" s="18" t="s">
        <v>104</v>
      </c>
      <c r="CY39" s="18" t="s">
        <v>104</v>
      </c>
      <c r="CZ39" s="18" t="s">
        <v>104</v>
      </c>
      <c r="DA39" s="18" t="s">
        <v>104</v>
      </c>
      <c r="DB39" s="18" t="s">
        <v>104</v>
      </c>
      <c r="DC39" s="18" t="s">
        <v>104</v>
      </c>
      <c r="DD39" s="18" t="s">
        <v>104</v>
      </c>
      <c r="DE39" s="18" t="s">
        <v>104</v>
      </c>
      <c r="DF39" s="18" t="s">
        <v>104</v>
      </c>
      <c r="DG39" s="18" t="s">
        <v>104</v>
      </c>
      <c r="DH39" s="18" t="s">
        <v>104</v>
      </c>
      <c r="DI39" s="18" t="s">
        <v>104</v>
      </c>
      <c r="DJ39" s="18" t="s">
        <v>104</v>
      </c>
      <c r="DK39" s="18" t="s">
        <v>104</v>
      </c>
      <c r="DL39" s="18" t="s">
        <v>104</v>
      </c>
      <c r="DM39" s="18" t="s">
        <v>104</v>
      </c>
      <c r="DN39" s="18" t="s">
        <v>104</v>
      </c>
      <c r="DO39" s="18" t="s">
        <v>104</v>
      </c>
      <c r="DP39" s="18" t="s">
        <v>104</v>
      </c>
      <c r="DQ39" s="18" t="s">
        <v>104</v>
      </c>
      <c r="DR39" s="18" t="s">
        <v>104</v>
      </c>
      <c r="DS39" s="22" t="s">
        <v>104</v>
      </c>
      <c r="DT39" s="22" t="s">
        <v>111</v>
      </c>
    </row>
    <row r="40" customFormat="false" ht="12" hidden="false" customHeight="false" outlineLevel="0" collapsed="false">
      <c r="A40" s="11" t="s">
        <v>277</v>
      </c>
      <c r="B40" s="13" t="n">
        <v>2019</v>
      </c>
      <c r="C40" s="27" t="s">
        <v>250</v>
      </c>
      <c r="D40" s="27" t="s">
        <v>196</v>
      </c>
      <c r="E40" s="12" t="s">
        <v>270</v>
      </c>
      <c r="F40" s="11" t="s">
        <v>271</v>
      </c>
      <c r="G40" s="11" t="s">
        <v>131</v>
      </c>
      <c r="H40" s="15" t="s">
        <v>253</v>
      </c>
      <c r="I40" s="15" t="s">
        <v>254</v>
      </c>
      <c r="J40" s="16" t="n">
        <v>36285</v>
      </c>
      <c r="K40" s="18"/>
      <c r="L40" s="17" t="n">
        <v>1</v>
      </c>
      <c r="M40" s="18"/>
      <c r="N40" s="17" t="n">
        <v>900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8" t="s">
        <v>104</v>
      </c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9" t="s">
        <v>104</v>
      </c>
      <c r="BD40" s="19" t="n">
        <v>5.44</v>
      </c>
      <c r="BE40" s="19"/>
      <c r="BF40" s="19" t="s">
        <v>104</v>
      </c>
      <c r="BG40" s="19" t="s">
        <v>104</v>
      </c>
      <c r="BH40" s="19" t="s">
        <v>104</v>
      </c>
      <c r="BI40" s="20" t="n">
        <v>0.7435</v>
      </c>
      <c r="BJ40" s="20"/>
      <c r="BK40" s="19" t="s">
        <v>104</v>
      </c>
      <c r="BL40" s="19" t="s">
        <v>104</v>
      </c>
      <c r="BM40" s="19" t="s">
        <v>104</v>
      </c>
      <c r="BN40" s="19" t="s">
        <v>104</v>
      </c>
      <c r="BO40" s="23" t="n">
        <v>79.4</v>
      </c>
      <c r="BP40" s="19" t="n">
        <v>79.31493182574</v>
      </c>
      <c r="BQ40" s="28" t="s">
        <v>205</v>
      </c>
      <c r="BR40" s="18" t="s">
        <v>104</v>
      </c>
      <c r="BS40" s="18" t="s">
        <v>104</v>
      </c>
      <c r="BT40" s="18" t="s">
        <v>104</v>
      </c>
      <c r="BU40" s="18" t="s">
        <v>104</v>
      </c>
      <c r="BV40" s="18" t="s">
        <v>104</v>
      </c>
      <c r="BW40" s="18" t="s">
        <v>104</v>
      </c>
      <c r="BX40" s="18" t="s">
        <v>104</v>
      </c>
      <c r="BY40" s="18" t="s">
        <v>104</v>
      </c>
      <c r="BZ40" s="18" t="s">
        <v>104</v>
      </c>
      <c r="CA40" s="18" t="s">
        <v>104</v>
      </c>
      <c r="CB40" s="18" t="s">
        <v>104</v>
      </c>
      <c r="CC40" s="18" t="s">
        <v>104</v>
      </c>
      <c r="CD40" s="18" t="s">
        <v>104</v>
      </c>
      <c r="CE40" s="18" t="s">
        <v>104</v>
      </c>
      <c r="CF40" s="18" t="s">
        <v>104</v>
      </c>
      <c r="CG40" s="18" t="s">
        <v>104</v>
      </c>
      <c r="CH40" s="18" t="s">
        <v>104</v>
      </c>
      <c r="CI40" s="18" t="s">
        <v>104</v>
      </c>
      <c r="CJ40" s="18" t="s">
        <v>104</v>
      </c>
      <c r="CK40" s="18" t="s">
        <v>104</v>
      </c>
      <c r="CL40" s="18" t="s">
        <v>104</v>
      </c>
      <c r="CM40" s="18" t="s">
        <v>104</v>
      </c>
      <c r="CN40" s="18" t="s">
        <v>104</v>
      </c>
      <c r="CO40" s="18" t="s">
        <v>104</v>
      </c>
      <c r="CP40" s="18" t="s">
        <v>104</v>
      </c>
      <c r="CQ40" s="18" t="s">
        <v>104</v>
      </c>
      <c r="CR40" s="18" t="s">
        <v>104</v>
      </c>
      <c r="CS40" s="18" t="s">
        <v>104</v>
      </c>
      <c r="CT40" s="18" t="s">
        <v>104</v>
      </c>
      <c r="CU40" s="18" t="s">
        <v>104</v>
      </c>
      <c r="CV40" s="18" t="s">
        <v>104</v>
      </c>
      <c r="CW40" s="18" t="s">
        <v>104</v>
      </c>
      <c r="CX40" s="18" t="s">
        <v>104</v>
      </c>
      <c r="CY40" s="18" t="s">
        <v>104</v>
      </c>
      <c r="CZ40" s="18" t="s">
        <v>104</v>
      </c>
      <c r="DA40" s="18" t="s">
        <v>104</v>
      </c>
      <c r="DB40" s="18" t="s">
        <v>104</v>
      </c>
      <c r="DC40" s="18" t="s">
        <v>104</v>
      </c>
      <c r="DD40" s="18" t="s">
        <v>104</v>
      </c>
      <c r="DE40" s="18" t="s">
        <v>104</v>
      </c>
      <c r="DF40" s="18" t="s">
        <v>104</v>
      </c>
      <c r="DG40" s="18" t="s">
        <v>104</v>
      </c>
      <c r="DH40" s="18" t="s">
        <v>104</v>
      </c>
      <c r="DI40" s="18" t="s">
        <v>104</v>
      </c>
      <c r="DJ40" s="18" t="s">
        <v>104</v>
      </c>
      <c r="DK40" s="18" t="s">
        <v>104</v>
      </c>
      <c r="DL40" s="18" t="s">
        <v>104</v>
      </c>
      <c r="DM40" s="18" t="s">
        <v>104</v>
      </c>
      <c r="DN40" s="18" t="s">
        <v>104</v>
      </c>
      <c r="DO40" s="18" t="s">
        <v>104</v>
      </c>
      <c r="DP40" s="18" t="s">
        <v>104</v>
      </c>
      <c r="DQ40" s="18" t="s">
        <v>104</v>
      </c>
      <c r="DR40" s="18" t="s">
        <v>104</v>
      </c>
      <c r="DS40" s="22" t="s">
        <v>104</v>
      </c>
      <c r="DT40" s="22" t="s">
        <v>111</v>
      </c>
    </row>
    <row r="41" customFormat="false" ht="12" hidden="false" customHeight="false" outlineLevel="0" collapsed="false">
      <c r="A41" s="11" t="s">
        <v>278</v>
      </c>
      <c r="B41" s="13" t="n">
        <v>2019</v>
      </c>
      <c r="C41" s="27" t="s">
        <v>250</v>
      </c>
      <c r="D41" s="27" t="s">
        <v>196</v>
      </c>
      <c r="E41" s="12" t="s">
        <v>262</v>
      </c>
      <c r="F41" s="11" t="s">
        <v>263</v>
      </c>
      <c r="G41" s="11" t="s">
        <v>131</v>
      </c>
      <c r="H41" s="15" t="s">
        <v>253</v>
      </c>
      <c r="I41" s="15" t="s">
        <v>254</v>
      </c>
      <c r="J41" s="16" t="n">
        <v>36285</v>
      </c>
      <c r="K41" s="18"/>
      <c r="L41" s="17" t="n">
        <v>1</v>
      </c>
      <c r="M41" s="18"/>
      <c r="N41" s="17" t="n">
        <v>1060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8" t="s">
        <v>104</v>
      </c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9" t="s">
        <v>104</v>
      </c>
      <c r="BD41" s="19" t="n">
        <v>16.1</v>
      </c>
      <c r="BE41" s="19"/>
      <c r="BF41" s="19" t="s">
        <v>104</v>
      </c>
      <c r="BG41" s="19" t="s">
        <v>104</v>
      </c>
      <c r="BH41" s="19" t="s">
        <v>104</v>
      </c>
      <c r="BI41" s="20" t="n">
        <v>0.4825</v>
      </c>
      <c r="BJ41" s="20"/>
      <c r="BK41" s="19" t="s">
        <v>104</v>
      </c>
      <c r="BL41" s="19" t="s">
        <v>104</v>
      </c>
      <c r="BM41" s="19" t="s">
        <v>104</v>
      </c>
      <c r="BN41" s="19" t="s">
        <v>104</v>
      </c>
      <c r="BO41" s="23" t="n">
        <v>71.8</v>
      </c>
      <c r="BP41" s="19" t="n">
        <v>72.8235683548494</v>
      </c>
      <c r="BQ41" s="28" t="s">
        <v>205</v>
      </c>
      <c r="BR41" s="18" t="s">
        <v>104</v>
      </c>
      <c r="BS41" s="18" t="s">
        <v>104</v>
      </c>
      <c r="BT41" s="18" t="s">
        <v>104</v>
      </c>
      <c r="BU41" s="18" t="s">
        <v>104</v>
      </c>
      <c r="BV41" s="18" t="s">
        <v>104</v>
      </c>
      <c r="BW41" s="18" t="s">
        <v>104</v>
      </c>
      <c r="BX41" s="18" t="s">
        <v>104</v>
      </c>
      <c r="BY41" s="18" t="s">
        <v>104</v>
      </c>
      <c r="BZ41" s="18" t="s">
        <v>104</v>
      </c>
      <c r="CA41" s="18" t="s">
        <v>104</v>
      </c>
      <c r="CB41" s="18" t="s">
        <v>104</v>
      </c>
      <c r="CC41" s="18" t="s">
        <v>104</v>
      </c>
      <c r="CD41" s="18" t="s">
        <v>104</v>
      </c>
      <c r="CE41" s="18" t="s">
        <v>104</v>
      </c>
      <c r="CF41" s="18" t="s">
        <v>104</v>
      </c>
      <c r="CG41" s="18" t="s">
        <v>104</v>
      </c>
      <c r="CH41" s="18" t="s">
        <v>104</v>
      </c>
      <c r="CI41" s="18" t="s">
        <v>104</v>
      </c>
      <c r="CJ41" s="18" t="s">
        <v>104</v>
      </c>
      <c r="CK41" s="18" t="s">
        <v>104</v>
      </c>
      <c r="CL41" s="18" t="s">
        <v>104</v>
      </c>
      <c r="CM41" s="18" t="s">
        <v>104</v>
      </c>
      <c r="CN41" s="18" t="s">
        <v>104</v>
      </c>
      <c r="CO41" s="18" t="s">
        <v>104</v>
      </c>
      <c r="CP41" s="18" t="s">
        <v>104</v>
      </c>
      <c r="CQ41" s="18" t="s">
        <v>104</v>
      </c>
      <c r="CR41" s="18" t="s">
        <v>104</v>
      </c>
      <c r="CS41" s="18" t="s">
        <v>104</v>
      </c>
      <c r="CT41" s="18" t="s">
        <v>104</v>
      </c>
      <c r="CU41" s="18" t="s">
        <v>104</v>
      </c>
      <c r="CV41" s="18" t="s">
        <v>104</v>
      </c>
      <c r="CW41" s="18" t="s">
        <v>104</v>
      </c>
      <c r="CX41" s="18" t="s">
        <v>104</v>
      </c>
      <c r="CY41" s="18" t="s">
        <v>104</v>
      </c>
      <c r="CZ41" s="18" t="s">
        <v>104</v>
      </c>
      <c r="DA41" s="18" t="s">
        <v>104</v>
      </c>
      <c r="DB41" s="18" t="s">
        <v>104</v>
      </c>
      <c r="DC41" s="18" t="s">
        <v>104</v>
      </c>
      <c r="DD41" s="18" t="s">
        <v>104</v>
      </c>
      <c r="DE41" s="18" t="s">
        <v>104</v>
      </c>
      <c r="DF41" s="18" t="s">
        <v>104</v>
      </c>
      <c r="DG41" s="18" t="s">
        <v>104</v>
      </c>
      <c r="DH41" s="18" t="s">
        <v>104</v>
      </c>
      <c r="DI41" s="18" t="s">
        <v>104</v>
      </c>
      <c r="DJ41" s="18" t="s">
        <v>104</v>
      </c>
      <c r="DK41" s="18" t="s">
        <v>104</v>
      </c>
      <c r="DL41" s="18" t="s">
        <v>104</v>
      </c>
      <c r="DM41" s="18" t="s">
        <v>104</v>
      </c>
      <c r="DN41" s="18" t="s">
        <v>104</v>
      </c>
      <c r="DO41" s="18" t="s">
        <v>104</v>
      </c>
      <c r="DP41" s="18" t="s">
        <v>104</v>
      </c>
      <c r="DQ41" s="18" t="s">
        <v>104</v>
      </c>
      <c r="DR41" s="18" t="s">
        <v>104</v>
      </c>
      <c r="DS41" s="22" t="s">
        <v>104</v>
      </c>
      <c r="DT41" s="22" t="s">
        <v>111</v>
      </c>
    </row>
    <row r="42" customFormat="false" ht="12" hidden="false" customHeight="false" outlineLevel="0" collapsed="false">
      <c r="A42" s="11" t="s">
        <v>279</v>
      </c>
      <c r="B42" s="13" t="n">
        <v>2019</v>
      </c>
      <c r="C42" s="27" t="s">
        <v>250</v>
      </c>
      <c r="D42" s="27" t="s">
        <v>196</v>
      </c>
      <c r="E42" s="12" t="s">
        <v>270</v>
      </c>
      <c r="F42" s="11" t="s">
        <v>271</v>
      </c>
      <c r="G42" s="11" t="s">
        <v>131</v>
      </c>
      <c r="H42" s="15" t="s">
        <v>253</v>
      </c>
      <c r="I42" s="15" t="s">
        <v>254</v>
      </c>
      <c r="J42" s="16" t="n">
        <v>36284</v>
      </c>
      <c r="K42" s="18"/>
      <c r="L42" s="17" t="n">
        <v>1</v>
      </c>
      <c r="M42" s="18"/>
      <c r="N42" s="17" t="n">
        <v>970</v>
      </c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8" t="s">
        <v>104</v>
      </c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9" t="s">
        <v>104</v>
      </c>
      <c r="BD42" s="19" t="n">
        <v>10.9</v>
      </c>
      <c r="BE42" s="19"/>
      <c r="BF42" s="19" t="s">
        <v>104</v>
      </c>
      <c r="BG42" s="19" t="s">
        <v>104</v>
      </c>
      <c r="BH42" s="19" t="s">
        <v>104</v>
      </c>
      <c r="BI42" s="20" t="n">
        <v>0.9425</v>
      </c>
      <c r="BJ42" s="20"/>
      <c r="BK42" s="19" t="s">
        <v>104</v>
      </c>
      <c r="BL42" s="19" t="s">
        <v>104</v>
      </c>
      <c r="BM42" s="19" t="s">
        <v>104</v>
      </c>
      <c r="BN42" s="19" t="s">
        <v>104</v>
      </c>
      <c r="BO42" s="23" t="n">
        <v>76.4</v>
      </c>
      <c r="BP42" s="19" t="n">
        <v>77.2425249169435</v>
      </c>
      <c r="BQ42" s="28" t="s">
        <v>205</v>
      </c>
      <c r="BR42" s="18" t="s">
        <v>104</v>
      </c>
      <c r="BS42" s="18" t="s">
        <v>104</v>
      </c>
      <c r="BT42" s="18" t="s">
        <v>104</v>
      </c>
      <c r="BU42" s="18" t="s">
        <v>104</v>
      </c>
      <c r="BV42" s="18" t="s">
        <v>104</v>
      </c>
      <c r="BW42" s="18" t="s">
        <v>104</v>
      </c>
      <c r="BX42" s="18" t="s">
        <v>104</v>
      </c>
      <c r="BY42" s="18" t="s">
        <v>104</v>
      </c>
      <c r="BZ42" s="18" t="s">
        <v>104</v>
      </c>
      <c r="CA42" s="18" t="s">
        <v>104</v>
      </c>
      <c r="CB42" s="18" t="s">
        <v>104</v>
      </c>
      <c r="CC42" s="18" t="s">
        <v>104</v>
      </c>
      <c r="CD42" s="18" t="s">
        <v>104</v>
      </c>
      <c r="CE42" s="18" t="s">
        <v>104</v>
      </c>
      <c r="CF42" s="18" t="s">
        <v>104</v>
      </c>
      <c r="CG42" s="18" t="s">
        <v>104</v>
      </c>
      <c r="CH42" s="18" t="s">
        <v>104</v>
      </c>
      <c r="CI42" s="18" t="s">
        <v>104</v>
      </c>
      <c r="CJ42" s="18" t="s">
        <v>104</v>
      </c>
      <c r="CK42" s="18" t="s">
        <v>104</v>
      </c>
      <c r="CL42" s="18" t="s">
        <v>104</v>
      </c>
      <c r="CM42" s="18" t="s">
        <v>104</v>
      </c>
      <c r="CN42" s="18" t="s">
        <v>104</v>
      </c>
      <c r="CO42" s="18" t="s">
        <v>104</v>
      </c>
      <c r="CP42" s="18" t="s">
        <v>104</v>
      </c>
      <c r="CQ42" s="18" t="s">
        <v>104</v>
      </c>
      <c r="CR42" s="18" t="s">
        <v>104</v>
      </c>
      <c r="CS42" s="18" t="s">
        <v>104</v>
      </c>
      <c r="CT42" s="18" t="s">
        <v>104</v>
      </c>
      <c r="CU42" s="18" t="s">
        <v>104</v>
      </c>
      <c r="CV42" s="18" t="s">
        <v>104</v>
      </c>
      <c r="CW42" s="18" t="s">
        <v>104</v>
      </c>
      <c r="CX42" s="18" t="s">
        <v>104</v>
      </c>
      <c r="CY42" s="18" t="s">
        <v>104</v>
      </c>
      <c r="CZ42" s="18" t="s">
        <v>104</v>
      </c>
      <c r="DA42" s="18" t="s">
        <v>104</v>
      </c>
      <c r="DB42" s="18" t="s">
        <v>104</v>
      </c>
      <c r="DC42" s="18" t="s">
        <v>104</v>
      </c>
      <c r="DD42" s="18" t="s">
        <v>104</v>
      </c>
      <c r="DE42" s="18" t="s">
        <v>104</v>
      </c>
      <c r="DF42" s="18" t="s">
        <v>104</v>
      </c>
      <c r="DG42" s="18" t="s">
        <v>104</v>
      </c>
      <c r="DH42" s="18" t="s">
        <v>104</v>
      </c>
      <c r="DI42" s="18" t="s">
        <v>104</v>
      </c>
      <c r="DJ42" s="18" t="s">
        <v>104</v>
      </c>
      <c r="DK42" s="18" t="s">
        <v>104</v>
      </c>
      <c r="DL42" s="18" t="s">
        <v>104</v>
      </c>
      <c r="DM42" s="18" t="s">
        <v>104</v>
      </c>
      <c r="DN42" s="18" t="s">
        <v>104</v>
      </c>
      <c r="DO42" s="18" t="s">
        <v>104</v>
      </c>
      <c r="DP42" s="18" t="s">
        <v>104</v>
      </c>
      <c r="DQ42" s="18" t="s">
        <v>104</v>
      </c>
      <c r="DR42" s="18" t="s">
        <v>104</v>
      </c>
      <c r="DS42" s="22" t="s">
        <v>104</v>
      </c>
      <c r="DT42" s="22" t="s">
        <v>111</v>
      </c>
    </row>
    <row r="43" customFormat="false" ht="12" hidden="false" customHeight="false" outlineLevel="0" collapsed="false">
      <c r="A43" s="11" t="s">
        <v>280</v>
      </c>
      <c r="B43" s="13" t="n">
        <v>2019</v>
      </c>
      <c r="C43" s="27" t="s">
        <v>250</v>
      </c>
      <c r="D43" s="27" t="s">
        <v>196</v>
      </c>
      <c r="E43" s="12" t="s">
        <v>281</v>
      </c>
      <c r="F43" s="11" t="s">
        <v>282</v>
      </c>
      <c r="G43" s="11" t="s">
        <v>131</v>
      </c>
      <c r="H43" s="15" t="s">
        <v>253</v>
      </c>
      <c r="I43" s="15" t="s">
        <v>254</v>
      </c>
      <c r="J43" s="16" t="n">
        <v>36285</v>
      </c>
      <c r="K43" s="18"/>
      <c r="L43" s="17" t="n">
        <v>3</v>
      </c>
      <c r="M43" s="18"/>
      <c r="N43" s="17" t="n">
        <v>730</v>
      </c>
      <c r="O43" s="17" t="n">
        <v>690</v>
      </c>
      <c r="P43" s="17" t="n">
        <v>630</v>
      </c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8" t="s">
        <v>104</v>
      </c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9" t="s">
        <v>104</v>
      </c>
      <c r="BD43" s="19" t="n">
        <v>1.89</v>
      </c>
      <c r="BE43" s="19"/>
      <c r="BF43" s="19" t="s">
        <v>104</v>
      </c>
      <c r="BG43" s="19" t="s">
        <v>104</v>
      </c>
      <c r="BH43" s="19" t="s">
        <v>104</v>
      </c>
      <c r="BI43" s="20" t="n">
        <v>0.9115</v>
      </c>
      <c r="BJ43" s="20"/>
      <c r="BK43" s="19" t="s">
        <v>104</v>
      </c>
      <c r="BL43" s="19" t="s">
        <v>104</v>
      </c>
      <c r="BM43" s="19" t="s">
        <v>104</v>
      </c>
      <c r="BN43" s="19" t="s">
        <v>104</v>
      </c>
      <c r="BO43" s="23" t="n">
        <v>78.2</v>
      </c>
      <c r="BP43" s="19" t="n">
        <v>79.8733755414862</v>
      </c>
      <c r="BQ43" s="28" t="s">
        <v>205</v>
      </c>
      <c r="BR43" s="18" t="s">
        <v>104</v>
      </c>
      <c r="BS43" s="18" t="s">
        <v>104</v>
      </c>
      <c r="BT43" s="18" t="s">
        <v>104</v>
      </c>
      <c r="BU43" s="18" t="s">
        <v>104</v>
      </c>
      <c r="BV43" s="18" t="s">
        <v>104</v>
      </c>
      <c r="BW43" s="18" t="s">
        <v>104</v>
      </c>
      <c r="BX43" s="18" t="s">
        <v>104</v>
      </c>
      <c r="BY43" s="18" t="s">
        <v>104</v>
      </c>
      <c r="BZ43" s="18" t="s">
        <v>104</v>
      </c>
      <c r="CA43" s="18" t="s">
        <v>104</v>
      </c>
      <c r="CB43" s="18" t="s">
        <v>104</v>
      </c>
      <c r="CC43" s="18" t="s">
        <v>104</v>
      </c>
      <c r="CD43" s="18" t="s">
        <v>104</v>
      </c>
      <c r="CE43" s="18" t="s">
        <v>104</v>
      </c>
      <c r="CF43" s="18" t="s">
        <v>104</v>
      </c>
      <c r="CG43" s="18" t="s">
        <v>104</v>
      </c>
      <c r="CH43" s="18" t="s">
        <v>104</v>
      </c>
      <c r="CI43" s="18" t="s">
        <v>104</v>
      </c>
      <c r="CJ43" s="18" t="s">
        <v>104</v>
      </c>
      <c r="CK43" s="18" t="s">
        <v>104</v>
      </c>
      <c r="CL43" s="18" t="s">
        <v>104</v>
      </c>
      <c r="CM43" s="18" t="s">
        <v>104</v>
      </c>
      <c r="CN43" s="18" t="s">
        <v>104</v>
      </c>
      <c r="CO43" s="18" t="s">
        <v>104</v>
      </c>
      <c r="CP43" s="18" t="s">
        <v>104</v>
      </c>
      <c r="CQ43" s="18" t="s">
        <v>104</v>
      </c>
      <c r="CR43" s="18" t="s">
        <v>104</v>
      </c>
      <c r="CS43" s="18" t="s">
        <v>104</v>
      </c>
      <c r="CT43" s="18" t="s">
        <v>104</v>
      </c>
      <c r="CU43" s="18" t="s">
        <v>104</v>
      </c>
      <c r="CV43" s="18" t="s">
        <v>104</v>
      </c>
      <c r="CW43" s="18" t="s">
        <v>104</v>
      </c>
      <c r="CX43" s="18" t="s">
        <v>104</v>
      </c>
      <c r="CY43" s="18" t="s">
        <v>104</v>
      </c>
      <c r="CZ43" s="18" t="s">
        <v>104</v>
      </c>
      <c r="DA43" s="18" t="s">
        <v>104</v>
      </c>
      <c r="DB43" s="18" t="s">
        <v>104</v>
      </c>
      <c r="DC43" s="18" t="s">
        <v>104</v>
      </c>
      <c r="DD43" s="18" t="s">
        <v>104</v>
      </c>
      <c r="DE43" s="18" t="s">
        <v>104</v>
      </c>
      <c r="DF43" s="18" t="s">
        <v>104</v>
      </c>
      <c r="DG43" s="18" t="s">
        <v>104</v>
      </c>
      <c r="DH43" s="18" t="s">
        <v>104</v>
      </c>
      <c r="DI43" s="18" t="s">
        <v>104</v>
      </c>
      <c r="DJ43" s="18" t="s">
        <v>104</v>
      </c>
      <c r="DK43" s="18" t="s">
        <v>104</v>
      </c>
      <c r="DL43" s="18" t="s">
        <v>104</v>
      </c>
      <c r="DM43" s="18" t="s">
        <v>104</v>
      </c>
      <c r="DN43" s="18" t="s">
        <v>104</v>
      </c>
      <c r="DO43" s="18" t="s">
        <v>104</v>
      </c>
      <c r="DP43" s="18" t="s">
        <v>104</v>
      </c>
      <c r="DQ43" s="18" t="s">
        <v>104</v>
      </c>
      <c r="DR43" s="18" t="s">
        <v>104</v>
      </c>
      <c r="DS43" s="22" t="s">
        <v>104</v>
      </c>
      <c r="DT43" s="22" t="s">
        <v>111</v>
      </c>
    </row>
    <row r="44" customFormat="false" ht="12" hidden="false" customHeight="false" outlineLevel="0" collapsed="false">
      <c r="A44" s="11" t="s">
        <v>283</v>
      </c>
      <c r="B44" s="13" t="n">
        <v>2019</v>
      </c>
      <c r="C44" s="27" t="s">
        <v>250</v>
      </c>
      <c r="D44" s="27" t="s">
        <v>196</v>
      </c>
      <c r="E44" s="12" t="s">
        <v>262</v>
      </c>
      <c r="F44" s="11" t="s">
        <v>263</v>
      </c>
      <c r="G44" s="11" t="s">
        <v>131</v>
      </c>
      <c r="H44" s="15" t="s">
        <v>253</v>
      </c>
      <c r="I44" s="15" t="s">
        <v>254</v>
      </c>
      <c r="J44" s="16" t="n">
        <v>36285</v>
      </c>
      <c r="K44" s="18"/>
      <c r="L44" s="17" t="n">
        <v>1</v>
      </c>
      <c r="M44" s="18"/>
      <c r="N44" s="17" t="n">
        <v>1090</v>
      </c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8" t="s">
        <v>104</v>
      </c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9" t="s">
        <v>104</v>
      </c>
      <c r="BD44" s="19" t="n">
        <v>10.3</v>
      </c>
      <c r="BE44" s="19"/>
      <c r="BF44" s="19" t="s">
        <v>104</v>
      </c>
      <c r="BG44" s="19" t="s">
        <v>104</v>
      </c>
      <c r="BH44" s="19" t="s">
        <v>104</v>
      </c>
      <c r="BI44" s="20" t="n">
        <v>0.621</v>
      </c>
      <c r="BJ44" s="20"/>
      <c r="BK44" s="19" t="s">
        <v>104</v>
      </c>
      <c r="BL44" s="19" t="s">
        <v>104</v>
      </c>
      <c r="BM44" s="19" t="s">
        <v>104</v>
      </c>
      <c r="BN44" s="19" t="s">
        <v>104</v>
      </c>
      <c r="BO44" s="23" t="n">
        <v>76</v>
      </c>
      <c r="BP44" s="19" t="n">
        <v>75.3584528176059</v>
      </c>
      <c r="BQ44" s="28" t="s">
        <v>205</v>
      </c>
      <c r="BR44" s="18" t="s">
        <v>104</v>
      </c>
      <c r="BS44" s="18" t="s">
        <v>104</v>
      </c>
      <c r="BT44" s="18" t="s">
        <v>104</v>
      </c>
      <c r="BU44" s="18" t="s">
        <v>104</v>
      </c>
      <c r="BV44" s="18" t="s">
        <v>104</v>
      </c>
      <c r="BW44" s="18" t="s">
        <v>104</v>
      </c>
      <c r="BX44" s="18" t="s">
        <v>104</v>
      </c>
      <c r="BY44" s="18" t="s">
        <v>104</v>
      </c>
      <c r="BZ44" s="18" t="s">
        <v>104</v>
      </c>
      <c r="CA44" s="18" t="s">
        <v>104</v>
      </c>
      <c r="CB44" s="18" t="s">
        <v>104</v>
      </c>
      <c r="CC44" s="18" t="s">
        <v>104</v>
      </c>
      <c r="CD44" s="18" t="s">
        <v>104</v>
      </c>
      <c r="CE44" s="18" t="s">
        <v>104</v>
      </c>
      <c r="CF44" s="18" t="s">
        <v>104</v>
      </c>
      <c r="CG44" s="18" t="s">
        <v>104</v>
      </c>
      <c r="CH44" s="18" t="s">
        <v>104</v>
      </c>
      <c r="CI44" s="18" t="s">
        <v>104</v>
      </c>
      <c r="CJ44" s="18" t="s">
        <v>104</v>
      </c>
      <c r="CK44" s="18" t="s">
        <v>104</v>
      </c>
      <c r="CL44" s="18" t="s">
        <v>104</v>
      </c>
      <c r="CM44" s="18" t="s">
        <v>104</v>
      </c>
      <c r="CN44" s="18" t="s">
        <v>104</v>
      </c>
      <c r="CO44" s="18" t="s">
        <v>104</v>
      </c>
      <c r="CP44" s="18" t="s">
        <v>104</v>
      </c>
      <c r="CQ44" s="18" t="s">
        <v>104</v>
      </c>
      <c r="CR44" s="18" t="s">
        <v>104</v>
      </c>
      <c r="CS44" s="18" t="s">
        <v>104</v>
      </c>
      <c r="CT44" s="18" t="s">
        <v>104</v>
      </c>
      <c r="CU44" s="18" t="s">
        <v>104</v>
      </c>
      <c r="CV44" s="18" t="s">
        <v>104</v>
      </c>
      <c r="CW44" s="18" t="s">
        <v>104</v>
      </c>
      <c r="CX44" s="18" t="s">
        <v>104</v>
      </c>
      <c r="CY44" s="18" t="s">
        <v>104</v>
      </c>
      <c r="CZ44" s="18" t="s">
        <v>104</v>
      </c>
      <c r="DA44" s="18" t="s">
        <v>104</v>
      </c>
      <c r="DB44" s="18" t="s">
        <v>104</v>
      </c>
      <c r="DC44" s="18" t="s">
        <v>104</v>
      </c>
      <c r="DD44" s="18" t="s">
        <v>104</v>
      </c>
      <c r="DE44" s="18" t="s">
        <v>104</v>
      </c>
      <c r="DF44" s="18" t="s">
        <v>104</v>
      </c>
      <c r="DG44" s="18" t="s">
        <v>104</v>
      </c>
      <c r="DH44" s="18" t="s">
        <v>104</v>
      </c>
      <c r="DI44" s="18" t="s">
        <v>104</v>
      </c>
      <c r="DJ44" s="18" t="s">
        <v>104</v>
      </c>
      <c r="DK44" s="18" t="s">
        <v>104</v>
      </c>
      <c r="DL44" s="18" t="s">
        <v>104</v>
      </c>
      <c r="DM44" s="18" t="s">
        <v>104</v>
      </c>
      <c r="DN44" s="18" t="s">
        <v>104</v>
      </c>
      <c r="DO44" s="18" t="s">
        <v>104</v>
      </c>
      <c r="DP44" s="18" t="s">
        <v>104</v>
      </c>
      <c r="DQ44" s="18" t="s">
        <v>104</v>
      </c>
      <c r="DR44" s="18" t="s">
        <v>104</v>
      </c>
      <c r="DS44" s="22" t="s">
        <v>104</v>
      </c>
      <c r="DT44" s="22" t="s">
        <v>111</v>
      </c>
    </row>
    <row r="45" customFormat="false" ht="12" hidden="false" customHeight="false" outlineLevel="0" collapsed="false">
      <c r="A45" s="11" t="s">
        <v>284</v>
      </c>
      <c r="B45" s="13" t="n">
        <v>2019</v>
      </c>
      <c r="C45" s="27" t="s">
        <v>250</v>
      </c>
      <c r="D45" s="27" t="s">
        <v>196</v>
      </c>
      <c r="E45" s="12" t="s">
        <v>262</v>
      </c>
      <c r="F45" s="11" t="s">
        <v>263</v>
      </c>
      <c r="G45" s="11" t="s">
        <v>131</v>
      </c>
      <c r="H45" s="15" t="s">
        <v>253</v>
      </c>
      <c r="I45" s="15" t="s">
        <v>254</v>
      </c>
      <c r="J45" s="16" t="n">
        <v>36285</v>
      </c>
      <c r="K45" s="18"/>
      <c r="L45" s="17" t="n">
        <v>1</v>
      </c>
      <c r="M45" s="18"/>
      <c r="N45" s="17" t="n">
        <v>1070</v>
      </c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8" t="s">
        <v>104</v>
      </c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9" t="s">
        <v>104</v>
      </c>
      <c r="BD45" s="19" t="n">
        <v>11.7</v>
      </c>
      <c r="BE45" s="19"/>
      <c r="BF45" s="19" t="s">
        <v>104</v>
      </c>
      <c r="BG45" s="19" t="s">
        <v>104</v>
      </c>
      <c r="BH45" s="19" t="s">
        <v>104</v>
      </c>
      <c r="BI45" s="20" t="n">
        <v>0.6055</v>
      </c>
      <c r="BJ45" s="20"/>
      <c r="BK45" s="19" t="s">
        <v>104</v>
      </c>
      <c r="BL45" s="19" t="s">
        <v>104</v>
      </c>
      <c r="BM45" s="19" t="s">
        <v>104</v>
      </c>
      <c r="BN45" s="19" t="s">
        <v>104</v>
      </c>
      <c r="BO45" s="23" t="n">
        <v>76.2</v>
      </c>
      <c r="BP45" s="19" t="n">
        <v>75.5902893249085</v>
      </c>
      <c r="BQ45" s="28" t="s">
        <v>205</v>
      </c>
      <c r="BR45" s="18" t="s">
        <v>104</v>
      </c>
      <c r="BS45" s="18" t="s">
        <v>104</v>
      </c>
      <c r="BT45" s="18" t="s">
        <v>104</v>
      </c>
      <c r="BU45" s="18" t="s">
        <v>104</v>
      </c>
      <c r="BV45" s="18" t="s">
        <v>104</v>
      </c>
      <c r="BW45" s="18" t="s">
        <v>104</v>
      </c>
      <c r="BX45" s="18" t="s">
        <v>104</v>
      </c>
      <c r="BY45" s="18" t="s">
        <v>104</v>
      </c>
      <c r="BZ45" s="18" t="s">
        <v>104</v>
      </c>
      <c r="CA45" s="18" t="s">
        <v>104</v>
      </c>
      <c r="CB45" s="18" t="s">
        <v>104</v>
      </c>
      <c r="CC45" s="18" t="s">
        <v>104</v>
      </c>
      <c r="CD45" s="18" t="s">
        <v>104</v>
      </c>
      <c r="CE45" s="18" t="s">
        <v>104</v>
      </c>
      <c r="CF45" s="18" t="s">
        <v>104</v>
      </c>
      <c r="CG45" s="18" t="s">
        <v>104</v>
      </c>
      <c r="CH45" s="18" t="s">
        <v>104</v>
      </c>
      <c r="CI45" s="18" t="s">
        <v>104</v>
      </c>
      <c r="CJ45" s="18" t="s">
        <v>104</v>
      </c>
      <c r="CK45" s="18" t="s">
        <v>104</v>
      </c>
      <c r="CL45" s="18" t="s">
        <v>104</v>
      </c>
      <c r="CM45" s="18" t="s">
        <v>104</v>
      </c>
      <c r="CN45" s="18" t="s">
        <v>104</v>
      </c>
      <c r="CO45" s="18" t="s">
        <v>104</v>
      </c>
      <c r="CP45" s="18" t="s">
        <v>104</v>
      </c>
      <c r="CQ45" s="18" t="s">
        <v>104</v>
      </c>
      <c r="CR45" s="18" t="s">
        <v>104</v>
      </c>
      <c r="CS45" s="18" t="s">
        <v>104</v>
      </c>
      <c r="CT45" s="18" t="s">
        <v>104</v>
      </c>
      <c r="CU45" s="18" t="s">
        <v>104</v>
      </c>
      <c r="CV45" s="18" t="s">
        <v>104</v>
      </c>
      <c r="CW45" s="18" t="s">
        <v>104</v>
      </c>
      <c r="CX45" s="18" t="s">
        <v>104</v>
      </c>
      <c r="CY45" s="18" t="s">
        <v>104</v>
      </c>
      <c r="CZ45" s="18" t="s">
        <v>104</v>
      </c>
      <c r="DA45" s="18" t="s">
        <v>104</v>
      </c>
      <c r="DB45" s="18" t="s">
        <v>104</v>
      </c>
      <c r="DC45" s="18" t="s">
        <v>104</v>
      </c>
      <c r="DD45" s="18" t="s">
        <v>104</v>
      </c>
      <c r="DE45" s="18" t="s">
        <v>104</v>
      </c>
      <c r="DF45" s="18" t="s">
        <v>104</v>
      </c>
      <c r="DG45" s="18" t="s">
        <v>104</v>
      </c>
      <c r="DH45" s="18" t="s">
        <v>104</v>
      </c>
      <c r="DI45" s="18" t="s">
        <v>104</v>
      </c>
      <c r="DJ45" s="18" t="s">
        <v>104</v>
      </c>
      <c r="DK45" s="18" t="s">
        <v>104</v>
      </c>
      <c r="DL45" s="18" t="s">
        <v>104</v>
      </c>
      <c r="DM45" s="18" t="s">
        <v>104</v>
      </c>
      <c r="DN45" s="18" t="s">
        <v>104</v>
      </c>
      <c r="DO45" s="18" t="s">
        <v>104</v>
      </c>
      <c r="DP45" s="18" t="s">
        <v>104</v>
      </c>
      <c r="DQ45" s="18" t="s">
        <v>104</v>
      </c>
      <c r="DR45" s="18" t="s">
        <v>104</v>
      </c>
      <c r="DS45" s="22" t="s">
        <v>104</v>
      </c>
      <c r="DT45" s="22" t="s">
        <v>111</v>
      </c>
    </row>
    <row r="46" customFormat="false" ht="12" hidden="false" customHeight="false" outlineLevel="0" collapsed="false">
      <c r="A46" s="11" t="s">
        <v>285</v>
      </c>
      <c r="B46" s="13" t="n">
        <v>2019</v>
      </c>
      <c r="C46" s="27" t="s">
        <v>250</v>
      </c>
      <c r="D46" s="27" t="s">
        <v>196</v>
      </c>
      <c r="E46" s="12" t="s">
        <v>262</v>
      </c>
      <c r="F46" s="11" t="s">
        <v>263</v>
      </c>
      <c r="G46" s="11" t="s">
        <v>131</v>
      </c>
      <c r="H46" s="15" t="s">
        <v>253</v>
      </c>
      <c r="I46" s="15" t="s">
        <v>254</v>
      </c>
      <c r="J46" s="16" t="n">
        <v>36285</v>
      </c>
      <c r="K46" s="18"/>
      <c r="L46" s="17" t="n">
        <v>1</v>
      </c>
      <c r="M46" s="18"/>
      <c r="N46" s="17" t="n">
        <v>1090</v>
      </c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8" t="s">
        <v>104</v>
      </c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9" t="s">
        <v>104</v>
      </c>
      <c r="BD46" s="19" t="n">
        <v>10.8</v>
      </c>
      <c r="BE46" s="19"/>
      <c r="BF46" s="19" t="s">
        <v>104</v>
      </c>
      <c r="BG46" s="19" t="s">
        <v>104</v>
      </c>
      <c r="BH46" s="19" t="s">
        <v>104</v>
      </c>
      <c r="BI46" s="20" t="n">
        <v>0.421</v>
      </c>
      <c r="BJ46" s="20"/>
      <c r="BK46" s="19" t="s">
        <v>104</v>
      </c>
      <c r="BL46" s="19" t="s">
        <v>104</v>
      </c>
      <c r="BM46" s="19" t="s">
        <v>104</v>
      </c>
      <c r="BN46" s="19" t="s">
        <v>104</v>
      </c>
      <c r="BO46" s="23" t="n">
        <v>75.1</v>
      </c>
      <c r="BP46" s="19" t="n">
        <v>74.1539482415395</v>
      </c>
      <c r="BQ46" s="28" t="s">
        <v>205</v>
      </c>
      <c r="BR46" s="18" t="s">
        <v>104</v>
      </c>
      <c r="BS46" s="18" t="s">
        <v>104</v>
      </c>
      <c r="BT46" s="18" t="s">
        <v>104</v>
      </c>
      <c r="BU46" s="18" t="s">
        <v>104</v>
      </c>
      <c r="BV46" s="18" t="s">
        <v>104</v>
      </c>
      <c r="BW46" s="18" t="s">
        <v>104</v>
      </c>
      <c r="BX46" s="18" t="s">
        <v>104</v>
      </c>
      <c r="BY46" s="18" t="s">
        <v>104</v>
      </c>
      <c r="BZ46" s="18" t="s">
        <v>104</v>
      </c>
      <c r="CA46" s="18" t="s">
        <v>104</v>
      </c>
      <c r="CB46" s="18" t="s">
        <v>104</v>
      </c>
      <c r="CC46" s="18" t="s">
        <v>104</v>
      </c>
      <c r="CD46" s="18" t="s">
        <v>104</v>
      </c>
      <c r="CE46" s="18" t="s">
        <v>104</v>
      </c>
      <c r="CF46" s="18" t="s">
        <v>104</v>
      </c>
      <c r="CG46" s="18" t="s">
        <v>104</v>
      </c>
      <c r="CH46" s="18" t="s">
        <v>104</v>
      </c>
      <c r="CI46" s="18" t="s">
        <v>104</v>
      </c>
      <c r="CJ46" s="18" t="s">
        <v>104</v>
      </c>
      <c r="CK46" s="18" t="s">
        <v>104</v>
      </c>
      <c r="CL46" s="18" t="s">
        <v>104</v>
      </c>
      <c r="CM46" s="18" t="s">
        <v>104</v>
      </c>
      <c r="CN46" s="18" t="s">
        <v>104</v>
      </c>
      <c r="CO46" s="18" t="s">
        <v>104</v>
      </c>
      <c r="CP46" s="18" t="s">
        <v>104</v>
      </c>
      <c r="CQ46" s="18" t="s">
        <v>104</v>
      </c>
      <c r="CR46" s="18" t="s">
        <v>104</v>
      </c>
      <c r="CS46" s="18" t="s">
        <v>104</v>
      </c>
      <c r="CT46" s="18" t="s">
        <v>104</v>
      </c>
      <c r="CU46" s="18" t="s">
        <v>104</v>
      </c>
      <c r="CV46" s="18" t="s">
        <v>104</v>
      </c>
      <c r="CW46" s="18" t="s">
        <v>104</v>
      </c>
      <c r="CX46" s="18" t="s">
        <v>104</v>
      </c>
      <c r="CY46" s="18" t="s">
        <v>104</v>
      </c>
      <c r="CZ46" s="18" t="s">
        <v>104</v>
      </c>
      <c r="DA46" s="18" t="s">
        <v>104</v>
      </c>
      <c r="DB46" s="18" t="s">
        <v>104</v>
      </c>
      <c r="DC46" s="18" t="s">
        <v>104</v>
      </c>
      <c r="DD46" s="18" t="s">
        <v>104</v>
      </c>
      <c r="DE46" s="18" t="s">
        <v>104</v>
      </c>
      <c r="DF46" s="18" t="s">
        <v>104</v>
      </c>
      <c r="DG46" s="18" t="s">
        <v>104</v>
      </c>
      <c r="DH46" s="18" t="s">
        <v>104</v>
      </c>
      <c r="DI46" s="18" t="s">
        <v>104</v>
      </c>
      <c r="DJ46" s="18" t="s">
        <v>104</v>
      </c>
      <c r="DK46" s="18" t="s">
        <v>104</v>
      </c>
      <c r="DL46" s="18" t="s">
        <v>104</v>
      </c>
      <c r="DM46" s="18" t="s">
        <v>104</v>
      </c>
      <c r="DN46" s="18" t="s">
        <v>104</v>
      </c>
      <c r="DO46" s="18" t="s">
        <v>104</v>
      </c>
      <c r="DP46" s="18" t="s">
        <v>104</v>
      </c>
      <c r="DQ46" s="18" t="s">
        <v>104</v>
      </c>
      <c r="DR46" s="18" t="s">
        <v>104</v>
      </c>
      <c r="DS46" s="22" t="s">
        <v>104</v>
      </c>
      <c r="DT46" s="22" t="s">
        <v>111</v>
      </c>
    </row>
    <row r="47" customFormat="false" ht="12" hidden="false" customHeight="false" outlineLevel="0" collapsed="false">
      <c r="A47" s="11" t="s">
        <v>286</v>
      </c>
      <c r="B47" s="13" t="n">
        <v>2019</v>
      </c>
      <c r="C47" s="27" t="s">
        <v>250</v>
      </c>
      <c r="D47" s="27" t="s">
        <v>196</v>
      </c>
      <c r="E47" s="12" t="s">
        <v>281</v>
      </c>
      <c r="F47" s="11" t="s">
        <v>282</v>
      </c>
      <c r="G47" s="11" t="s">
        <v>131</v>
      </c>
      <c r="H47" s="15" t="s">
        <v>253</v>
      </c>
      <c r="I47" s="15" t="s">
        <v>254</v>
      </c>
      <c r="J47" s="16" t="n">
        <v>36285</v>
      </c>
      <c r="K47" s="18"/>
      <c r="L47" s="17" t="n">
        <v>3</v>
      </c>
      <c r="M47" s="18" t="s">
        <v>125</v>
      </c>
      <c r="N47" s="17" t="n">
        <v>390</v>
      </c>
      <c r="O47" s="17" t="n">
        <v>370</v>
      </c>
      <c r="P47" s="17" t="n">
        <v>290</v>
      </c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8" t="s">
        <v>104</v>
      </c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9" t="s">
        <v>104</v>
      </c>
      <c r="BD47" s="19" t="n">
        <v>4.76</v>
      </c>
      <c r="BE47" s="19"/>
      <c r="BF47" s="19" t="s">
        <v>104</v>
      </c>
      <c r="BG47" s="19" t="s">
        <v>104</v>
      </c>
      <c r="BH47" s="19" t="s">
        <v>104</v>
      </c>
      <c r="BI47" s="20" t="n">
        <v>0.4035</v>
      </c>
      <c r="BJ47" s="20"/>
      <c r="BK47" s="19" t="s">
        <v>104</v>
      </c>
      <c r="BL47" s="19" t="s">
        <v>104</v>
      </c>
      <c r="BM47" s="19" t="s">
        <v>104</v>
      </c>
      <c r="BN47" s="19" t="s">
        <v>104</v>
      </c>
      <c r="BO47" s="23" t="n">
        <v>77.2</v>
      </c>
      <c r="BP47" s="19" t="n">
        <v>77.6214405360134</v>
      </c>
      <c r="BQ47" s="28" t="s">
        <v>205</v>
      </c>
      <c r="BR47" s="18" t="s">
        <v>104</v>
      </c>
      <c r="BS47" s="18" t="s">
        <v>104</v>
      </c>
      <c r="BT47" s="18" t="s">
        <v>104</v>
      </c>
      <c r="BU47" s="18" t="s">
        <v>104</v>
      </c>
      <c r="BV47" s="18" t="s">
        <v>104</v>
      </c>
      <c r="BW47" s="18" t="s">
        <v>104</v>
      </c>
      <c r="BX47" s="18" t="s">
        <v>104</v>
      </c>
      <c r="BY47" s="18" t="s">
        <v>104</v>
      </c>
      <c r="BZ47" s="18" t="s">
        <v>104</v>
      </c>
      <c r="CA47" s="18" t="s">
        <v>104</v>
      </c>
      <c r="CB47" s="18" t="s">
        <v>104</v>
      </c>
      <c r="CC47" s="18" t="s">
        <v>104</v>
      </c>
      <c r="CD47" s="18" t="s">
        <v>104</v>
      </c>
      <c r="CE47" s="18" t="s">
        <v>104</v>
      </c>
      <c r="CF47" s="18" t="s">
        <v>104</v>
      </c>
      <c r="CG47" s="18" t="s">
        <v>104</v>
      </c>
      <c r="CH47" s="18" t="s">
        <v>104</v>
      </c>
      <c r="CI47" s="18" t="s">
        <v>104</v>
      </c>
      <c r="CJ47" s="18" t="s">
        <v>104</v>
      </c>
      <c r="CK47" s="18" t="s">
        <v>104</v>
      </c>
      <c r="CL47" s="18" t="s">
        <v>104</v>
      </c>
      <c r="CM47" s="18" t="s">
        <v>104</v>
      </c>
      <c r="CN47" s="18" t="s">
        <v>104</v>
      </c>
      <c r="CO47" s="18" t="s">
        <v>104</v>
      </c>
      <c r="CP47" s="18" t="s">
        <v>104</v>
      </c>
      <c r="CQ47" s="18" t="s">
        <v>104</v>
      </c>
      <c r="CR47" s="18" t="s">
        <v>104</v>
      </c>
      <c r="CS47" s="18" t="s">
        <v>104</v>
      </c>
      <c r="CT47" s="18" t="s">
        <v>104</v>
      </c>
      <c r="CU47" s="18" t="s">
        <v>104</v>
      </c>
      <c r="CV47" s="18" t="s">
        <v>104</v>
      </c>
      <c r="CW47" s="18" t="s">
        <v>104</v>
      </c>
      <c r="CX47" s="18" t="s">
        <v>104</v>
      </c>
      <c r="CY47" s="18" t="s">
        <v>104</v>
      </c>
      <c r="CZ47" s="18" t="s">
        <v>104</v>
      </c>
      <c r="DA47" s="18" t="s">
        <v>104</v>
      </c>
      <c r="DB47" s="18" t="s">
        <v>104</v>
      </c>
      <c r="DC47" s="18" t="s">
        <v>104</v>
      </c>
      <c r="DD47" s="18" t="s">
        <v>104</v>
      </c>
      <c r="DE47" s="18" t="s">
        <v>104</v>
      </c>
      <c r="DF47" s="18" t="s">
        <v>104</v>
      </c>
      <c r="DG47" s="18" t="s">
        <v>104</v>
      </c>
      <c r="DH47" s="18" t="s">
        <v>104</v>
      </c>
      <c r="DI47" s="18" t="s">
        <v>104</v>
      </c>
      <c r="DJ47" s="18" t="s">
        <v>104</v>
      </c>
      <c r="DK47" s="18" t="s">
        <v>104</v>
      </c>
      <c r="DL47" s="18" t="s">
        <v>104</v>
      </c>
      <c r="DM47" s="18" t="s">
        <v>104</v>
      </c>
      <c r="DN47" s="18" t="s">
        <v>104</v>
      </c>
      <c r="DO47" s="18" t="s">
        <v>104</v>
      </c>
      <c r="DP47" s="18" t="s">
        <v>104</v>
      </c>
      <c r="DQ47" s="18" t="s">
        <v>104</v>
      </c>
      <c r="DR47" s="18" t="s">
        <v>104</v>
      </c>
      <c r="DS47" s="22" t="s">
        <v>104</v>
      </c>
      <c r="DT47" s="22" t="s">
        <v>111</v>
      </c>
    </row>
    <row r="48" customFormat="false" ht="12" hidden="false" customHeight="false" outlineLevel="0" collapsed="false">
      <c r="A48" s="11" t="s">
        <v>287</v>
      </c>
      <c r="B48" s="13" t="n">
        <v>2019</v>
      </c>
      <c r="C48" s="27" t="s">
        <v>250</v>
      </c>
      <c r="D48" s="27" t="s">
        <v>196</v>
      </c>
      <c r="E48" s="12" t="s">
        <v>270</v>
      </c>
      <c r="F48" s="11" t="s">
        <v>271</v>
      </c>
      <c r="G48" s="11" t="s">
        <v>131</v>
      </c>
      <c r="H48" s="15" t="s">
        <v>253</v>
      </c>
      <c r="I48" s="15" t="s">
        <v>254</v>
      </c>
      <c r="J48" s="16" t="n">
        <v>36285</v>
      </c>
      <c r="K48" s="18"/>
      <c r="L48" s="17" t="n">
        <v>1</v>
      </c>
      <c r="M48" s="18"/>
      <c r="N48" s="17" t="n">
        <v>1140</v>
      </c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8" t="s">
        <v>104</v>
      </c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9" t="s">
        <v>104</v>
      </c>
      <c r="BD48" s="19" t="n">
        <v>9.87</v>
      </c>
      <c r="BE48" s="19"/>
      <c r="BF48" s="19" t="s">
        <v>104</v>
      </c>
      <c r="BG48" s="19" t="s">
        <v>104</v>
      </c>
      <c r="BH48" s="19" t="s">
        <v>104</v>
      </c>
      <c r="BI48" s="20" t="n">
        <v>0.931</v>
      </c>
      <c r="BJ48" s="20"/>
      <c r="BK48" s="19" t="s">
        <v>104</v>
      </c>
      <c r="BL48" s="19" t="s">
        <v>104</v>
      </c>
      <c r="BM48" s="19" t="s">
        <v>104</v>
      </c>
      <c r="BN48" s="19" t="s">
        <v>104</v>
      </c>
      <c r="BO48" s="23" t="n">
        <v>74.7</v>
      </c>
      <c r="BP48" s="19" t="n">
        <v>76.0652463382157</v>
      </c>
      <c r="BQ48" s="28" t="s">
        <v>205</v>
      </c>
      <c r="BR48" s="18" t="s">
        <v>104</v>
      </c>
      <c r="BS48" s="18" t="s">
        <v>104</v>
      </c>
      <c r="BT48" s="18" t="s">
        <v>104</v>
      </c>
      <c r="BU48" s="18" t="s">
        <v>104</v>
      </c>
      <c r="BV48" s="18" t="s">
        <v>104</v>
      </c>
      <c r="BW48" s="18" t="s">
        <v>104</v>
      </c>
      <c r="BX48" s="18" t="s">
        <v>104</v>
      </c>
      <c r="BY48" s="18" t="s">
        <v>104</v>
      </c>
      <c r="BZ48" s="18" t="s">
        <v>104</v>
      </c>
      <c r="CA48" s="18" t="s">
        <v>104</v>
      </c>
      <c r="CB48" s="18" t="s">
        <v>104</v>
      </c>
      <c r="CC48" s="18" t="s">
        <v>104</v>
      </c>
      <c r="CD48" s="18" t="s">
        <v>104</v>
      </c>
      <c r="CE48" s="18" t="s">
        <v>104</v>
      </c>
      <c r="CF48" s="18" t="s">
        <v>104</v>
      </c>
      <c r="CG48" s="18" t="s">
        <v>104</v>
      </c>
      <c r="CH48" s="18" t="s">
        <v>104</v>
      </c>
      <c r="CI48" s="18" t="s">
        <v>104</v>
      </c>
      <c r="CJ48" s="18" t="s">
        <v>104</v>
      </c>
      <c r="CK48" s="18" t="s">
        <v>104</v>
      </c>
      <c r="CL48" s="18" t="s">
        <v>104</v>
      </c>
      <c r="CM48" s="18" t="s">
        <v>104</v>
      </c>
      <c r="CN48" s="18" t="s">
        <v>104</v>
      </c>
      <c r="CO48" s="18" t="s">
        <v>104</v>
      </c>
      <c r="CP48" s="18" t="s">
        <v>104</v>
      </c>
      <c r="CQ48" s="18" t="s">
        <v>104</v>
      </c>
      <c r="CR48" s="18" t="s">
        <v>104</v>
      </c>
      <c r="CS48" s="18" t="s">
        <v>104</v>
      </c>
      <c r="CT48" s="18" t="s">
        <v>104</v>
      </c>
      <c r="CU48" s="18" t="s">
        <v>104</v>
      </c>
      <c r="CV48" s="18" t="s">
        <v>104</v>
      </c>
      <c r="CW48" s="18" t="s">
        <v>104</v>
      </c>
      <c r="CX48" s="18" t="s">
        <v>104</v>
      </c>
      <c r="CY48" s="18" t="s">
        <v>104</v>
      </c>
      <c r="CZ48" s="18" t="s">
        <v>104</v>
      </c>
      <c r="DA48" s="18" t="s">
        <v>104</v>
      </c>
      <c r="DB48" s="18" t="s">
        <v>104</v>
      </c>
      <c r="DC48" s="18" t="s">
        <v>104</v>
      </c>
      <c r="DD48" s="18" t="s">
        <v>104</v>
      </c>
      <c r="DE48" s="18" t="s">
        <v>104</v>
      </c>
      <c r="DF48" s="18" t="s">
        <v>104</v>
      </c>
      <c r="DG48" s="18" t="s">
        <v>104</v>
      </c>
      <c r="DH48" s="18" t="s">
        <v>104</v>
      </c>
      <c r="DI48" s="18" t="s">
        <v>104</v>
      </c>
      <c r="DJ48" s="18" t="s">
        <v>104</v>
      </c>
      <c r="DK48" s="18" t="s">
        <v>104</v>
      </c>
      <c r="DL48" s="18" t="s">
        <v>104</v>
      </c>
      <c r="DM48" s="18" t="s">
        <v>104</v>
      </c>
      <c r="DN48" s="18" t="s">
        <v>104</v>
      </c>
      <c r="DO48" s="18" t="s">
        <v>104</v>
      </c>
      <c r="DP48" s="18" t="s">
        <v>104</v>
      </c>
      <c r="DQ48" s="18" t="s">
        <v>104</v>
      </c>
      <c r="DR48" s="18" t="s">
        <v>104</v>
      </c>
      <c r="DS48" s="22" t="s">
        <v>104</v>
      </c>
      <c r="DT48" s="22" t="s">
        <v>111</v>
      </c>
    </row>
    <row r="49" customFormat="false" ht="12" hidden="false" customHeight="false" outlineLevel="0" collapsed="false">
      <c r="A49" s="11" t="s">
        <v>288</v>
      </c>
      <c r="B49" s="13" t="n">
        <v>2019</v>
      </c>
      <c r="C49" s="27" t="s">
        <v>250</v>
      </c>
      <c r="D49" s="27" t="s">
        <v>196</v>
      </c>
      <c r="E49" s="12" t="s">
        <v>270</v>
      </c>
      <c r="F49" s="11" t="s">
        <v>271</v>
      </c>
      <c r="G49" s="11" t="s">
        <v>131</v>
      </c>
      <c r="H49" s="15" t="s">
        <v>253</v>
      </c>
      <c r="I49" s="15" t="s">
        <v>254</v>
      </c>
      <c r="J49" s="16" t="n">
        <v>36285</v>
      </c>
      <c r="K49" s="18"/>
      <c r="L49" s="17" t="n">
        <v>1</v>
      </c>
      <c r="M49" s="18"/>
      <c r="N49" s="17" t="n">
        <v>1010</v>
      </c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8" t="s">
        <v>104</v>
      </c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9" t="s">
        <v>104</v>
      </c>
      <c r="BD49" s="19" t="n">
        <v>6.1</v>
      </c>
      <c r="BE49" s="19"/>
      <c r="BF49" s="19" t="s">
        <v>104</v>
      </c>
      <c r="BG49" s="19" t="s">
        <v>104</v>
      </c>
      <c r="BH49" s="19" t="s">
        <v>104</v>
      </c>
      <c r="BI49" s="20" t="n">
        <v>1.245</v>
      </c>
      <c r="BJ49" s="20"/>
      <c r="BK49" s="19" t="s">
        <v>104</v>
      </c>
      <c r="BL49" s="19" t="s">
        <v>104</v>
      </c>
      <c r="BM49" s="19" t="s">
        <v>104</v>
      </c>
      <c r="BN49" s="19" t="s">
        <v>104</v>
      </c>
      <c r="BO49" s="23" t="n">
        <v>79.2</v>
      </c>
      <c r="BP49" s="19" t="n">
        <v>79.2747837658017</v>
      </c>
      <c r="BQ49" s="28" t="s">
        <v>205</v>
      </c>
      <c r="BR49" s="18" t="s">
        <v>104</v>
      </c>
      <c r="BS49" s="18" t="s">
        <v>104</v>
      </c>
      <c r="BT49" s="18" t="s">
        <v>104</v>
      </c>
      <c r="BU49" s="18" t="s">
        <v>104</v>
      </c>
      <c r="BV49" s="18" t="s">
        <v>104</v>
      </c>
      <c r="BW49" s="18" t="s">
        <v>104</v>
      </c>
      <c r="BX49" s="18" t="s">
        <v>104</v>
      </c>
      <c r="BY49" s="18" t="s">
        <v>104</v>
      </c>
      <c r="BZ49" s="18" t="s">
        <v>104</v>
      </c>
      <c r="CA49" s="18" t="s">
        <v>104</v>
      </c>
      <c r="CB49" s="18" t="s">
        <v>104</v>
      </c>
      <c r="CC49" s="18" t="s">
        <v>104</v>
      </c>
      <c r="CD49" s="18" t="s">
        <v>104</v>
      </c>
      <c r="CE49" s="18" t="s">
        <v>104</v>
      </c>
      <c r="CF49" s="18" t="s">
        <v>104</v>
      </c>
      <c r="CG49" s="18" t="s">
        <v>104</v>
      </c>
      <c r="CH49" s="18" t="s">
        <v>104</v>
      </c>
      <c r="CI49" s="18" t="s">
        <v>104</v>
      </c>
      <c r="CJ49" s="18" t="s">
        <v>104</v>
      </c>
      <c r="CK49" s="18" t="s">
        <v>104</v>
      </c>
      <c r="CL49" s="18" t="s">
        <v>104</v>
      </c>
      <c r="CM49" s="18" t="s">
        <v>104</v>
      </c>
      <c r="CN49" s="18" t="s">
        <v>104</v>
      </c>
      <c r="CO49" s="18" t="s">
        <v>104</v>
      </c>
      <c r="CP49" s="18" t="s">
        <v>104</v>
      </c>
      <c r="CQ49" s="18" t="s">
        <v>104</v>
      </c>
      <c r="CR49" s="18" t="s">
        <v>104</v>
      </c>
      <c r="CS49" s="18" t="s">
        <v>104</v>
      </c>
      <c r="CT49" s="18" t="s">
        <v>104</v>
      </c>
      <c r="CU49" s="18" t="s">
        <v>104</v>
      </c>
      <c r="CV49" s="18" t="s">
        <v>104</v>
      </c>
      <c r="CW49" s="18" t="s">
        <v>104</v>
      </c>
      <c r="CX49" s="18" t="s">
        <v>104</v>
      </c>
      <c r="CY49" s="18" t="s">
        <v>104</v>
      </c>
      <c r="CZ49" s="18" t="s">
        <v>104</v>
      </c>
      <c r="DA49" s="18" t="s">
        <v>104</v>
      </c>
      <c r="DB49" s="18" t="s">
        <v>104</v>
      </c>
      <c r="DC49" s="18" t="s">
        <v>104</v>
      </c>
      <c r="DD49" s="18" t="s">
        <v>104</v>
      </c>
      <c r="DE49" s="18" t="s">
        <v>104</v>
      </c>
      <c r="DF49" s="18" t="s">
        <v>104</v>
      </c>
      <c r="DG49" s="18" t="s">
        <v>104</v>
      </c>
      <c r="DH49" s="18" t="s">
        <v>104</v>
      </c>
      <c r="DI49" s="18" t="s">
        <v>104</v>
      </c>
      <c r="DJ49" s="18" t="s">
        <v>104</v>
      </c>
      <c r="DK49" s="18" t="s">
        <v>104</v>
      </c>
      <c r="DL49" s="18" t="s">
        <v>104</v>
      </c>
      <c r="DM49" s="18" t="s">
        <v>104</v>
      </c>
      <c r="DN49" s="18" t="s">
        <v>104</v>
      </c>
      <c r="DO49" s="18" t="s">
        <v>104</v>
      </c>
      <c r="DP49" s="18" t="s">
        <v>104</v>
      </c>
      <c r="DQ49" s="18" t="s">
        <v>104</v>
      </c>
      <c r="DR49" s="18" t="s">
        <v>104</v>
      </c>
      <c r="DS49" s="22" t="s">
        <v>104</v>
      </c>
      <c r="DT49" s="22" t="s">
        <v>111</v>
      </c>
    </row>
    <row r="50" customFormat="false" ht="12" hidden="false" customHeight="false" outlineLevel="0" collapsed="false">
      <c r="A50" s="11" t="s">
        <v>289</v>
      </c>
      <c r="B50" s="13" t="n">
        <v>2019</v>
      </c>
      <c r="C50" s="27" t="s">
        <v>250</v>
      </c>
      <c r="D50" s="27" t="s">
        <v>196</v>
      </c>
      <c r="E50" s="12" t="s">
        <v>270</v>
      </c>
      <c r="F50" s="11" t="s">
        <v>271</v>
      </c>
      <c r="G50" s="11" t="s">
        <v>131</v>
      </c>
      <c r="H50" s="15" t="s">
        <v>253</v>
      </c>
      <c r="I50" s="15" t="s">
        <v>254</v>
      </c>
      <c r="J50" s="16" t="n">
        <v>36286</v>
      </c>
      <c r="K50" s="18"/>
      <c r="L50" s="17" t="n">
        <v>1</v>
      </c>
      <c r="M50" s="18"/>
      <c r="N50" s="17" t="n">
        <v>1200</v>
      </c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8" t="s">
        <v>104</v>
      </c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9" t="s">
        <v>104</v>
      </c>
      <c r="BD50" s="19" t="n">
        <v>2.69</v>
      </c>
      <c r="BE50" s="19"/>
      <c r="BF50" s="19" t="s">
        <v>104</v>
      </c>
      <c r="BG50" s="19" t="s">
        <v>104</v>
      </c>
      <c r="BH50" s="19" t="s">
        <v>104</v>
      </c>
      <c r="BI50" s="20" t="n">
        <v>1.001</v>
      </c>
      <c r="BJ50" s="20"/>
      <c r="BK50" s="19" t="s">
        <v>104</v>
      </c>
      <c r="BL50" s="19" t="s">
        <v>104</v>
      </c>
      <c r="BM50" s="19" t="s">
        <v>104</v>
      </c>
      <c r="BN50" s="19" t="s">
        <v>104</v>
      </c>
      <c r="BO50" s="23" t="n">
        <v>80</v>
      </c>
      <c r="BP50" s="19" t="n">
        <v>80.6322795341098</v>
      </c>
      <c r="BQ50" s="28" t="s">
        <v>205</v>
      </c>
      <c r="BR50" s="18" t="s">
        <v>104</v>
      </c>
      <c r="BS50" s="18" t="s">
        <v>104</v>
      </c>
      <c r="BT50" s="18" t="s">
        <v>104</v>
      </c>
      <c r="BU50" s="18" t="s">
        <v>104</v>
      </c>
      <c r="BV50" s="18" t="s">
        <v>104</v>
      </c>
      <c r="BW50" s="18" t="s">
        <v>104</v>
      </c>
      <c r="BX50" s="18" t="s">
        <v>104</v>
      </c>
      <c r="BY50" s="18" t="s">
        <v>104</v>
      </c>
      <c r="BZ50" s="18" t="s">
        <v>104</v>
      </c>
      <c r="CA50" s="18" t="s">
        <v>104</v>
      </c>
      <c r="CB50" s="18" t="s">
        <v>104</v>
      </c>
      <c r="CC50" s="18" t="s">
        <v>104</v>
      </c>
      <c r="CD50" s="18" t="s">
        <v>104</v>
      </c>
      <c r="CE50" s="18" t="s">
        <v>104</v>
      </c>
      <c r="CF50" s="18" t="s">
        <v>104</v>
      </c>
      <c r="CG50" s="18" t="s">
        <v>104</v>
      </c>
      <c r="CH50" s="18" t="s">
        <v>104</v>
      </c>
      <c r="CI50" s="18" t="s">
        <v>104</v>
      </c>
      <c r="CJ50" s="18" t="s">
        <v>104</v>
      </c>
      <c r="CK50" s="18" t="s">
        <v>104</v>
      </c>
      <c r="CL50" s="18" t="s">
        <v>104</v>
      </c>
      <c r="CM50" s="18" t="s">
        <v>104</v>
      </c>
      <c r="CN50" s="18" t="s">
        <v>104</v>
      </c>
      <c r="CO50" s="18" t="s">
        <v>104</v>
      </c>
      <c r="CP50" s="18" t="s">
        <v>104</v>
      </c>
      <c r="CQ50" s="18" t="s">
        <v>104</v>
      </c>
      <c r="CR50" s="18" t="s">
        <v>104</v>
      </c>
      <c r="CS50" s="18" t="s">
        <v>104</v>
      </c>
      <c r="CT50" s="18" t="s">
        <v>104</v>
      </c>
      <c r="CU50" s="18" t="s">
        <v>104</v>
      </c>
      <c r="CV50" s="18" t="s">
        <v>104</v>
      </c>
      <c r="CW50" s="18" t="s">
        <v>104</v>
      </c>
      <c r="CX50" s="18" t="s">
        <v>104</v>
      </c>
      <c r="CY50" s="18" t="s">
        <v>104</v>
      </c>
      <c r="CZ50" s="18" t="s">
        <v>104</v>
      </c>
      <c r="DA50" s="18" t="s">
        <v>104</v>
      </c>
      <c r="DB50" s="18" t="s">
        <v>104</v>
      </c>
      <c r="DC50" s="18" t="s">
        <v>104</v>
      </c>
      <c r="DD50" s="18" t="s">
        <v>104</v>
      </c>
      <c r="DE50" s="18" t="s">
        <v>104</v>
      </c>
      <c r="DF50" s="18" t="s">
        <v>104</v>
      </c>
      <c r="DG50" s="18" t="s">
        <v>104</v>
      </c>
      <c r="DH50" s="18" t="s">
        <v>104</v>
      </c>
      <c r="DI50" s="18" t="s">
        <v>104</v>
      </c>
      <c r="DJ50" s="18" t="s">
        <v>104</v>
      </c>
      <c r="DK50" s="18" t="s">
        <v>104</v>
      </c>
      <c r="DL50" s="18" t="s">
        <v>104</v>
      </c>
      <c r="DM50" s="18" t="s">
        <v>104</v>
      </c>
      <c r="DN50" s="18" t="s">
        <v>104</v>
      </c>
      <c r="DO50" s="18" t="s">
        <v>104</v>
      </c>
      <c r="DP50" s="18" t="s">
        <v>104</v>
      </c>
      <c r="DQ50" s="18" t="s">
        <v>104</v>
      </c>
      <c r="DR50" s="18" t="s">
        <v>104</v>
      </c>
      <c r="DS50" s="22" t="s">
        <v>104</v>
      </c>
      <c r="DT50" s="22" t="s">
        <v>111</v>
      </c>
    </row>
    <row r="51" customFormat="false" ht="12" hidden="false" customHeight="false" outlineLevel="0" collapsed="false">
      <c r="A51" s="11" t="s">
        <v>290</v>
      </c>
      <c r="B51" s="13" t="n">
        <v>2019</v>
      </c>
      <c r="C51" s="27" t="s">
        <v>250</v>
      </c>
      <c r="D51" s="27" t="s">
        <v>196</v>
      </c>
      <c r="E51" s="12" t="s">
        <v>291</v>
      </c>
      <c r="F51" s="11" t="s">
        <v>292</v>
      </c>
      <c r="G51" s="11" t="s">
        <v>131</v>
      </c>
      <c r="H51" s="15" t="s">
        <v>253</v>
      </c>
      <c r="I51" s="15" t="s">
        <v>254</v>
      </c>
      <c r="J51" s="16" t="n">
        <v>36286</v>
      </c>
      <c r="K51" s="18"/>
      <c r="L51" s="17" t="n">
        <v>3</v>
      </c>
      <c r="M51" s="18"/>
      <c r="N51" s="17" t="n">
        <v>280</v>
      </c>
      <c r="O51" s="17" t="n">
        <v>300</v>
      </c>
      <c r="P51" s="17" t="n">
        <v>320</v>
      </c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8" t="n">
        <v>438.64</v>
      </c>
      <c r="AI51" s="18" t="n">
        <v>442.7</v>
      </c>
      <c r="AJ51" s="18" t="n">
        <v>628.83</v>
      </c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9" t="s">
        <v>104</v>
      </c>
      <c r="BD51" s="19" t="n">
        <v>1.02</v>
      </c>
      <c r="BE51" s="19"/>
      <c r="BF51" s="19" t="s">
        <v>104</v>
      </c>
      <c r="BG51" s="19" t="s">
        <v>104</v>
      </c>
      <c r="BH51" s="19" t="s">
        <v>104</v>
      </c>
      <c r="BI51" s="20" t="n">
        <v>0.108</v>
      </c>
      <c r="BJ51" s="20"/>
      <c r="BK51" s="19" t="s">
        <v>104</v>
      </c>
      <c r="BL51" s="19" t="s">
        <v>104</v>
      </c>
      <c r="BM51" s="19" t="s">
        <v>104</v>
      </c>
      <c r="BN51" s="19" t="s">
        <v>104</v>
      </c>
      <c r="BO51" s="23" t="n">
        <v>74.4</v>
      </c>
      <c r="BP51" s="19" t="n">
        <v>76.6377005347594</v>
      </c>
      <c r="BQ51" s="28" t="s">
        <v>205</v>
      </c>
      <c r="BR51" s="18" t="s">
        <v>104</v>
      </c>
      <c r="BS51" s="18" t="s">
        <v>104</v>
      </c>
      <c r="BT51" s="18" t="s">
        <v>104</v>
      </c>
      <c r="BU51" s="18" t="s">
        <v>104</v>
      </c>
      <c r="BV51" s="18" t="s">
        <v>104</v>
      </c>
      <c r="BW51" s="18" t="s">
        <v>104</v>
      </c>
      <c r="BX51" s="18" t="s">
        <v>104</v>
      </c>
      <c r="BY51" s="18" t="s">
        <v>104</v>
      </c>
      <c r="BZ51" s="18" t="s">
        <v>104</v>
      </c>
      <c r="CA51" s="18" t="s">
        <v>104</v>
      </c>
      <c r="CB51" s="18" t="s">
        <v>104</v>
      </c>
      <c r="CC51" s="18" t="s">
        <v>104</v>
      </c>
      <c r="CD51" s="18" t="s">
        <v>104</v>
      </c>
      <c r="CE51" s="18" t="s">
        <v>104</v>
      </c>
      <c r="CF51" s="18" t="s">
        <v>104</v>
      </c>
      <c r="CG51" s="18" t="s">
        <v>104</v>
      </c>
      <c r="CH51" s="18" t="s">
        <v>104</v>
      </c>
      <c r="CI51" s="18" t="s">
        <v>104</v>
      </c>
      <c r="CJ51" s="18" t="s">
        <v>104</v>
      </c>
      <c r="CK51" s="18" t="s">
        <v>104</v>
      </c>
      <c r="CL51" s="18" t="s">
        <v>104</v>
      </c>
      <c r="CM51" s="18" t="s">
        <v>104</v>
      </c>
      <c r="CN51" s="18" t="s">
        <v>104</v>
      </c>
      <c r="CO51" s="18" t="s">
        <v>104</v>
      </c>
      <c r="CP51" s="18" t="s">
        <v>104</v>
      </c>
      <c r="CQ51" s="18" t="s">
        <v>104</v>
      </c>
      <c r="CR51" s="18" t="s">
        <v>104</v>
      </c>
      <c r="CS51" s="18" t="s">
        <v>104</v>
      </c>
      <c r="CT51" s="18" t="s">
        <v>104</v>
      </c>
      <c r="CU51" s="18" t="s">
        <v>104</v>
      </c>
      <c r="CV51" s="18" t="s">
        <v>104</v>
      </c>
      <c r="CW51" s="18" t="s">
        <v>104</v>
      </c>
      <c r="CX51" s="18" t="s">
        <v>104</v>
      </c>
      <c r="CY51" s="18" t="s">
        <v>104</v>
      </c>
      <c r="CZ51" s="18" t="s">
        <v>104</v>
      </c>
      <c r="DA51" s="18" t="s">
        <v>104</v>
      </c>
      <c r="DB51" s="18" t="s">
        <v>104</v>
      </c>
      <c r="DC51" s="18" t="s">
        <v>104</v>
      </c>
      <c r="DD51" s="18" t="s">
        <v>104</v>
      </c>
      <c r="DE51" s="18" t="s">
        <v>104</v>
      </c>
      <c r="DF51" s="18" t="s">
        <v>104</v>
      </c>
      <c r="DG51" s="18" t="s">
        <v>104</v>
      </c>
      <c r="DH51" s="18" t="s">
        <v>104</v>
      </c>
      <c r="DI51" s="18" t="s">
        <v>104</v>
      </c>
      <c r="DJ51" s="18" t="s">
        <v>104</v>
      </c>
      <c r="DK51" s="18" t="s">
        <v>104</v>
      </c>
      <c r="DL51" s="18" t="s">
        <v>104</v>
      </c>
      <c r="DM51" s="18" t="s">
        <v>104</v>
      </c>
      <c r="DN51" s="18" t="s">
        <v>104</v>
      </c>
      <c r="DO51" s="18" t="s">
        <v>104</v>
      </c>
      <c r="DP51" s="18" t="s">
        <v>104</v>
      </c>
      <c r="DQ51" s="18" t="s">
        <v>104</v>
      </c>
      <c r="DR51" s="18" t="s">
        <v>104</v>
      </c>
      <c r="DS51" s="22" t="s">
        <v>104</v>
      </c>
      <c r="DT51" s="22" t="s">
        <v>111</v>
      </c>
    </row>
    <row r="52" customFormat="false" ht="12" hidden="false" customHeight="false" outlineLevel="0" collapsed="false">
      <c r="A52" s="11" t="s">
        <v>293</v>
      </c>
      <c r="B52" s="13" t="n">
        <v>2019</v>
      </c>
      <c r="C52" s="27" t="s">
        <v>250</v>
      </c>
      <c r="D52" s="27" t="s">
        <v>196</v>
      </c>
      <c r="E52" s="12" t="s">
        <v>291</v>
      </c>
      <c r="F52" s="11" t="s">
        <v>292</v>
      </c>
      <c r="G52" s="11" t="s">
        <v>131</v>
      </c>
      <c r="H52" s="15" t="s">
        <v>253</v>
      </c>
      <c r="I52" s="15" t="s">
        <v>254</v>
      </c>
      <c r="J52" s="16" t="n">
        <v>36286</v>
      </c>
      <c r="K52" s="18"/>
      <c r="L52" s="17" t="n">
        <v>3</v>
      </c>
      <c r="M52" s="18"/>
      <c r="N52" s="17" t="n">
        <v>280</v>
      </c>
      <c r="O52" s="17" t="n">
        <v>300</v>
      </c>
      <c r="P52" s="17" t="n">
        <v>320</v>
      </c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8" t="n">
        <v>416.6</v>
      </c>
      <c r="AI52" s="18" t="n">
        <v>593.93</v>
      </c>
      <c r="AJ52" s="18" t="n">
        <v>625.72</v>
      </c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9" t="s">
        <v>104</v>
      </c>
      <c r="BD52" s="19" t="n">
        <v>0.976</v>
      </c>
      <c r="BE52" s="19"/>
      <c r="BF52" s="19" t="s">
        <v>104</v>
      </c>
      <c r="BG52" s="19" t="s">
        <v>104</v>
      </c>
      <c r="BH52" s="19" t="s">
        <v>104</v>
      </c>
      <c r="BI52" s="20" t="n">
        <v>0.2085</v>
      </c>
      <c r="BJ52" s="20"/>
      <c r="BK52" s="19" t="s">
        <v>104</v>
      </c>
      <c r="BL52" s="19" t="s">
        <v>104</v>
      </c>
      <c r="BM52" s="19" t="s">
        <v>104</v>
      </c>
      <c r="BN52" s="19" t="s">
        <v>104</v>
      </c>
      <c r="BO52" s="23" t="n">
        <v>77</v>
      </c>
      <c r="BP52" s="19" t="n">
        <v>78.437917222964</v>
      </c>
      <c r="BQ52" s="28" t="s">
        <v>205</v>
      </c>
      <c r="BR52" s="18" t="s">
        <v>104</v>
      </c>
      <c r="BS52" s="18" t="s">
        <v>104</v>
      </c>
      <c r="BT52" s="18" t="s">
        <v>104</v>
      </c>
      <c r="BU52" s="18" t="s">
        <v>104</v>
      </c>
      <c r="BV52" s="18" t="s">
        <v>104</v>
      </c>
      <c r="BW52" s="18" t="s">
        <v>104</v>
      </c>
      <c r="BX52" s="18" t="s">
        <v>104</v>
      </c>
      <c r="BY52" s="18" t="s">
        <v>104</v>
      </c>
      <c r="BZ52" s="18" t="s">
        <v>104</v>
      </c>
      <c r="CA52" s="18" t="s">
        <v>104</v>
      </c>
      <c r="CB52" s="18" t="s">
        <v>104</v>
      </c>
      <c r="CC52" s="18" t="s">
        <v>104</v>
      </c>
      <c r="CD52" s="18" t="s">
        <v>104</v>
      </c>
      <c r="CE52" s="18" t="s">
        <v>104</v>
      </c>
      <c r="CF52" s="18" t="s">
        <v>104</v>
      </c>
      <c r="CG52" s="18" t="s">
        <v>104</v>
      </c>
      <c r="CH52" s="18" t="s">
        <v>104</v>
      </c>
      <c r="CI52" s="18" t="s">
        <v>104</v>
      </c>
      <c r="CJ52" s="18" t="s">
        <v>104</v>
      </c>
      <c r="CK52" s="18" t="s">
        <v>104</v>
      </c>
      <c r="CL52" s="18" t="s">
        <v>104</v>
      </c>
      <c r="CM52" s="18" t="s">
        <v>104</v>
      </c>
      <c r="CN52" s="18" t="s">
        <v>104</v>
      </c>
      <c r="CO52" s="18" t="s">
        <v>104</v>
      </c>
      <c r="CP52" s="18" t="s">
        <v>104</v>
      </c>
      <c r="CQ52" s="18" t="s">
        <v>104</v>
      </c>
      <c r="CR52" s="18" t="s">
        <v>104</v>
      </c>
      <c r="CS52" s="18" t="s">
        <v>104</v>
      </c>
      <c r="CT52" s="18" t="s">
        <v>104</v>
      </c>
      <c r="CU52" s="18" t="s">
        <v>104</v>
      </c>
      <c r="CV52" s="18" t="s">
        <v>104</v>
      </c>
      <c r="CW52" s="18" t="s">
        <v>104</v>
      </c>
      <c r="CX52" s="18" t="s">
        <v>104</v>
      </c>
      <c r="CY52" s="18" t="s">
        <v>104</v>
      </c>
      <c r="CZ52" s="18" t="s">
        <v>104</v>
      </c>
      <c r="DA52" s="18" t="s">
        <v>104</v>
      </c>
      <c r="DB52" s="18" t="s">
        <v>104</v>
      </c>
      <c r="DC52" s="18" t="s">
        <v>104</v>
      </c>
      <c r="DD52" s="18" t="s">
        <v>104</v>
      </c>
      <c r="DE52" s="18" t="s">
        <v>104</v>
      </c>
      <c r="DF52" s="18" t="s">
        <v>104</v>
      </c>
      <c r="DG52" s="18" t="s">
        <v>104</v>
      </c>
      <c r="DH52" s="18" t="s">
        <v>104</v>
      </c>
      <c r="DI52" s="18" t="s">
        <v>104</v>
      </c>
      <c r="DJ52" s="18" t="s">
        <v>104</v>
      </c>
      <c r="DK52" s="18" t="s">
        <v>104</v>
      </c>
      <c r="DL52" s="18" t="s">
        <v>104</v>
      </c>
      <c r="DM52" s="18" t="s">
        <v>104</v>
      </c>
      <c r="DN52" s="18" t="s">
        <v>104</v>
      </c>
      <c r="DO52" s="18" t="s">
        <v>104</v>
      </c>
      <c r="DP52" s="18" t="s">
        <v>104</v>
      </c>
      <c r="DQ52" s="18" t="s">
        <v>104</v>
      </c>
      <c r="DR52" s="18" t="s">
        <v>104</v>
      </c>
      <c r="DS52" s="22" t="s">
        <v>104</v>
      </c>
      <c r="DT52" s="22" t="s">
        <v>111</v>
      </c>
    </row>
    <row r="53" customFormat="false" ht="12" hidden="false" customHeight="false" outlineLevel="0" collapsed="false">
      <c r="A53" s="11" t="s">
        <v>294</v>
      </c>
      <c r="B53" s="13" t="n">
        <v>2019</v>
      </c>
      <c r="C53" s="27" t="s">
        <v>250</v>
      </c>
      <c r="D53" s="27" t="s">
        <v>196</v>
      </c>
      <c r="E53" s="12" t="s">
        <v>291</v>
      </c>
      <c r="F53" s="11" t="s">
        <v>292</v>
      </c>
      <c r="G53" s="11" t="s">
        <v>131</v>
      </c>
      <c r="H53" s="15" t="s">
        <v>253</v>
      </c>
      <c r="I53" s="15" t="s">
        <v>254</v>
      </c>
      <c r="J53" s="16" t="n">
        <v>36286</v>
      </c>
      <c r="K53" s="18"/>
      <c r="L53" s="17" t="n">
        <v>3</v>
      </c>
      <c r="M53" s="18"/>
      <c r="N53" s="17" t="n">
        <v>280</v>
      </c>
      <c r="O53" s="17" t="n">
        <v>280</v>
      </c>
      <c r="P53" s="17" t="n">
        <v>330</v>
      </c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8" t="n">
        <v>424.76</v>
      </c>
      <c r="AI53" s="18" t="n">
        <v>446.35</v>
      </c>
      <c r="AJ53" s="18" t="n">
        <v>616.06</v>
      </c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9" t="s">
        <v>104</v>
      </c>
      <c r="BD53" s="19" t="n">
        <v>0.838</v>
      </c>
      <c r="BE53" s="19"/>
      <c r="BF53" s="19" t="s">
        <v>104</v>
      </c>
      <c r="BG53" s="19" t="s">
        <v>104</v>
      </c>
      <c r="BH53" s="19" t="s">
        <v>104</v>
      </c>
      <c r="BI53" s="20" t="n">
        <v>0.135</v>
      </c>
      <c r="BJ53" s="20"/>
      <c r="BK53" s="19" t="s">
        <v>104</v>
      </c>
      <c r="BL53" s="19" t="s">
        <v>104</v>
      </c>
      <c r="BM53" s="19" t="s">
        <v>104</v>
      </c>
      <c r="BN53" s="19" t="s">
        <v>104</v>
      </c>
      <c r="BO53" s="23" t="n">
        <v>74.6</v>
      </c>
      <c r="BP53" s="19" t="n">
        <v>78.5499498830605</v>
      </c>
      <c r="BQ53" s="28" t="s">
        <v>205</v>
      </c>
      <c r="BR53" s="18" t="s">
        <v>104</v>
      </c>
      <c r="BS53" s="18" t="s">
        <v>104</v>
      </c>
      <c r="BT53" s="18" t="s">
        <v>104</v>
      </c>
      <c r="BU53" s="18" t="s">
        <v>104</v>
      </c>
      <c r="BV53" s="18" t="s">
        <v>104</v>
      </c>
      <c r="BW53" s="18" t="s">
        <v>104</v>
      </c>
      <c r="BX53" s="18" t="s">
        <v>104</v>
      </c>
      <c r="BY53" s="18" t="s">
        <v>104</v>
      </c>
      <c r="BZ53" s="18" t="s">
        <v>104</v>
      </c>
      <c r="CA53" s="18" t="s">
        <v>104</v>
      </c>
      <c r="CB53" s="18" t="s">
        <v>104</v>
      </c>
      <c r="CC53" s="18" t="s">
        <v>104</v>
      </c>
      <c r="CD53" s="18" t="s">
        <v>104</v>
      </c>
      <c r="CE53" s="18" t="s">
        <v>104</v>
      </c>
      <c r="CF53" s="18" t="s">
        <v>104</v>
      </c>
      <c r="CG53" s="18" t="s">
        <v>104</v>
      </c>
      <c r="CH53" s="18" t="s">
        <v>104</v>
      </c>
      <c r="CI53" s="18" t="s">
        <v>104</v>
      </c>
      <c r="CJ53" s="18" t="s">
        <v>104</v>
      </c>
      <c r="CK53" s="18" t="s">
        <v>104</v>
      </c>
      <c r="CL53" s="18" t="s">
        <v>104</v>
      </c>
      <c r="CM53" s="18" t="s">
        <v>104</v>
      </c>
      <c r="CN53" s="18" t="s">
        <v>104</v>
      </c>
      <c r="CO53" s="18" t="s">
        <v>104</v>
      </c>
      <c r="CP53" s="18" t="s">
        <v>104</v>
      </c>
      <c r="CQ53" s="18" t="s">
        <v>104</v>
      </c>
      <c r="CR53" s="18" t="s">
        <v>104</v>
      </c>
      <c r="CS53" s="18" t="s">
        <v>104</v>
      </c>
      <c r="CT53" s="18" t="s">
        <v>104</v>
      </c>
      <c r="CU53" s="18" t="s">
        <v>104</v>
      </c>
      <c r="CV53" s="18" t="s">
        <v>104</v>
      </c>
      <c r="CW53" s="18" t="s">
        <v>104</v>
      </c>
      <c r="CX53" s="18" t="s">
        <v>104</v>
      </c>
      <c r="CY53" s="18" t="s">
        <v>104</v>
      </c>
      <c r="CZ53" s="18" t="s">
        <v>104</v>
      </c>
      <c r="DA53" s="18" t="s">
        <v>104</v>
      </c>
      <c r="DB53" s="18" t="s">
        <v>104</v>
      </c>
      <c r="DC53" s="18" t="s">
        <v>104</v>
      </c>
      <c r="DD53" s="18" t="s">
        <v>104</v>
      </c>
      <c r="DE53" s="18" t="s">
        <v>104</v>
      </c>
      <c r="DF53" s="18" t="s">
        <v>104</v>
      </c>
      <c r="DG53" s="18" t="s">
        <v>104</v>
      </c>
      <c r="DH53" s="18" t="s">
        <v>104</v>
      </c>
      <c r="DI53" s="18" t="s">
        <v>104</v>
      </c>
      <c r="DJ53" s="18" t="s">
        <v>104</v>
      </c>
      <c r="DK53" s="18" t="s">
        <v>104</v>
      </c>
      <c r="DL53" s="18" t="s">
        <v>104</v>
      </c>
      <c r="DM53" s="18" t="s">
        <v>104</v>
      </c>
      <c r="DN53" s="18" t="s">
        <v>104</v>
      </c>
      <c r="DO53" s="18" t="s">
        <v>104</v>
      </c>
      <c r="DP53" s="18" t="s">
        <v>104</v>
      </c>
      <c r="DQ53" s="18" t="s">
        <v>104</v>
      </c>
      <c r="DR53" s="18" t="s">
        <v>104</v>
      </c>
      <c r="DS53" s="22" t="s">
        <v>104</v>
      </c>
      <c r="DT53" s="22" t="s">
        <v>111</v>
      </c>
    </row>
    <row r="54" customFormat="false" ht="12" hidden="false" customHeight="false" outlineLevel="0" collapsed="false">
      <c r="A54" s="11" t="s">
        <v>295</v>
      </c>
      <c r="B54" s="13" t="n">
        <v>2019</v>
      </c>
      <c r="C54" s="27" t="s">
        <v>250</v>
      </c>
      <c r="D54" s="27" t="s">
        <v>196</v>
      </c>
      <c r="E54" s="12" t="s">
        <v>267</v>
      </c>
      <c r="F54" s="11" t="s">
        <v>268</v>
      </c>
      <c r="G54" s="11" t="s">
        <v>131</v>
      </c>
      <c r="H54" s="15" t="s">
        <v>253</v>
      </c>
      <c r="I54" s="15" t="s">
        <v>254</v>
      </c>
      <c r="J54" s="16" t="n">
        <v>36018</v>
      </c>
      <c r="K54" s="18"/>
      <c r="L54" s="17" t="n">
        <v>3</v>
      </c>
      <c r="M54" s="18"/>
      <c r="N54" s="17" t="n">
        <v>850</v>
      </c>
      <c r="O54" s="17" t="n">
        <v>850</v>
      </c>
      <c r="P54" s="17" t="n">
        <v>880</v>
      </c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8" t="s">
        <v>104</v>
      </c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9" t="s">
        <v>104</v>
      </c>
      <c r="BD54" s="19" t="n">
        <v>6.18</v>
      </c>
      <c r="BE54" s="19"/>
      <c r="BF54" s="19" t="s">
        <v>104</v>
      </c>
      <c r="BG54" s="19" t="s">
        <v>104</v>
      </c>
      <c r="BH54" s="19" t="s">
        <v>104</v>
      </c>
      <c r="BI54" s="20" t="n">
        <v>1.27</v>
      </c>
      <c r="BJ54" s="20"/>
      <c r="BK54" s="19" t="s">
        <v>104</v>
      </c>
      <c r="BL54" s="19" t="s">
        <v>104</v>
      </c>
      <c r="BM54" s="19" t="s">
        <v>104</v>
      </c>
      <c r="BN54" s="19" t="s">
        <v>104</v>
      </c>
      <c r="BO54" s="23" t="n">
        <v>73.8</v>
      </c>
      <c r="BP54" s="19" t="n">
        <v>74.0641711229947</v>
      </c>
      <c r="BQ54" s="28" t="s">
        <v>205</v>
      </c>
      <c r="BR54" s="18" t="s">
        <v>104</v>
      </c>
      <c r="BS54" s="18" t="s">
        <v>104</v>
      </c>
      <c r="BT54" s="18" t="s">
        <v>104</v>
      </c>
      <c r="BU54" s="18" t="s">
        <v>104</v>
      </c>
      <c r="BV54" s="18" t="s">
        <v>104</v>
      </c>
      <c r="BW54" s="18" t="s">
        <v>104</v>
      </c>
      <c r="BX54" s="18" t="s">
        <v>104</v>
      </c>
      <c r="BY54" s="18" t="s">
        <v>104</v>
      </c>
      <c r="BZ54" s="18" t="s">
        <v>104</v>
      </c>
      <c r="CA54" s="18" t="s">
        <v>104</v>
      </c>
      <c r="CB54" s="18" t="s">
        <v>104</v>
      </c>
      <c r="CC54" s="18" t="s">
        <v>104</v>
      </c>
      <c r="CD54" s="18" t="s">
        <v>104</v>
      </c>
      <c r="CE54" s="18" t="s">
        <v>104</v>
      </c>
      <c r="CF54" s="18" t="s">
        <v>104</v>
      </c>
      <c r="CG54" s="18" t="s">
        <v>104</v>
      </c>
      <c r="CH54" s="18" t="s">
        <v>104</v>
      </c>
      <c r="CI54" s="18" t="s">
        <v>104</v>
      </c>
      <c r="CJ54" s="18" t="s">
        <v>104</v>
      </c>
      <c r="CK54" s="18" t="s">
        <v>104</v>
      </c>
      <c r="CL54" s="18" t="s">
        <v>104</v>
      </c>
      <c r="CM54" s="18" t="s">
        <v>104</v>
      </c>
      <c r="CN54" s="18" t="s">
        <v>104</v>
      </c>
      <c r="CO54" s="18" t="s">
        <v>104</v>
      </c>
      <c r="CP54" s="18" t="s">
        <v>104</v>
      </c>
      <c r="CQ54" s="18" t="s">
        <v>104</v>
      </c>
      <c r="CR54" s="18" t="s">
        <v>104</v>
      </c>
      <c r="CS54" s="18" t="s">
        <v>104</v>
      </c>
      <c r="CT54" s="18" t="s">
        <v>104</v>
      </c>
      <c r="CU54" s="18" t="s">
        <v>104</v>
      </c>
      <c r="CV54" s="18" t="s">
        <v>104</v>
      </c>
      <c r="CW54" s="18" t="s">
        <v>104</v>
      </c>
      <c r="CX54" s="18" t="s">
        <v>104</v>
      </c>
      <c r="CY54" s="18" t="s">
        <v>104</v>
      </c>
      <c r="CZ54" s="18" t="s">
        <v>104</v>
      </c>
      <c r="DA54" s="18" t="s">
        <v>104</v>
      </c>
      <c r="DB54" s="18" t="s">
        <v>104</v>
      </c>
      <c r="DC54" s="18" t="s">
        <v>104</v>
      </c>
      <c r="DD54" s="18" t="s">
        <v>104</v>
      </c>
      <c r="DE54" s="18" t="s">
        <v>104</v>
      </c>
      <c r="DF54" s="18" t="s">
        <v>104</v>
      </c>
      <c r="DG54" s="18" t="s">
        <v>104</v>
      </c>
      <c r="DH54" s="18" t="s">
        <v>104</v>
      </c>
      <c r="DI54" s="18" t="s">
        <v>104</v>
      </c>
      <c r="DJ54" s="18" t="s">
        <v>104</v>
      </c>
      <c r="DK54" s="18" t="s">
        <v>104</v>
      </c>
      <c r="DL54" s="18" t="s">
        <v>104</v>
      </c>
      <c r="DM54" s="18" t="s">
        <v>104</v>
      </c>
      <c r="DN54" s="18" t="s">
        <v>104</v>
      </c>
      <c r="DO54" s="18" t="s">
        <v>104</v>
      </c>
      <c r="DP54" s="18" t="s">
        <v>104</v>
      </c>
      <c r="DQ54" s="18" t="s">
        <v>104</v>
      </c>
      <c r="DR54" s="18" t="s">
        <v>104</v>
      </c>
      <c r="DS54" s="22" t="s">
        <v>104</v>
      </c>
      <c r="DT54" s="22" t="s">
        <v>111</v>
      </c>
    </row>
    <row r="55" customFormat="false" ht="12" hidden="false" customHeight="false" outlineLevel="0" collapsed="false">
      <c r="A55" s="11" t="s">
        <v>296</v>
      </c>
      <c r="B55" s="13" t="n">
        <v>2019</v>
      </c>
      <c r="C55" s="27" t="s">
        <v>250</v>
      </c>
      <c r="D55" s="27" t="s">
        <v>196</v>
      </c>
      <c r="E55" s="12" t="s">
        <v>267</v>
      </c>
      <c r="F55" s="11" t="s">
        <v>268</v>
      </c>
      <c r="G55" s="11" t="s">
        <v>131</v>
      </c>
      <c r="H55" s="15" t="s">
        <v>253</v>
      </c>
      <c r="I55" s="15" t="s">
        <v>254</v>
      </c>
      <c r="J55" s="16" t="n">
        <v>36018</v>
      </c>
      <c r="K55" s="18"/>
      <c r="L55" s="17" t="n">
        <v>3</v>
      </c>
      <c r="M55" s="18"/>
      <c r="N55" s="17" t="n">
        <v>900</v>
      </c>
      <c r="O55" s="17" t="n">
        <v>920</v>
      </c>
      <c r="P55" s="17" t="n">
        <v>940</v>
      </c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8" t="s">
        <v>104</v>
      </c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9" t="s">
        <v>104</v>
      </c>
      <c r="BD55" s="19" t="n">
        <v>2.47</v>
      </c>
      <c r="BE55" s="19"/>
      <c r="BF55" s="19" t="s">
        <v>104</v>
      </c>
      <c r="BG55" s="19" t="s">
        <v>104</v>
      </c>
      <c r="BH55" s="19" t="s">
        <v>104</v>
      </c>
      <c r="BI55" s="20" t="n">
        <v>1.515</v>
      </c>
      <c r="BJ55" s="20"/>
      <c r="BK55" s="19" t="s">
        <v>104</v>
      </c>
      <c r="BL55" s="19" t="s">
        <v>104</v>
      </c>
      <c r="BM55" s="19" t="s">
        <v>104</v>
      </c>
      <c r="BN55" s="19" t="s">
        <v>104</v>
      </c>
      <c r="BO55" s="23" t="n">
        <v>80.8</v>
      </c>
      <c r="BP55" s="19" t="n">
        <v>78.1094527363184</v>
      </c>
      <c r="BQ55" s="28" t="s">
        <v>205</v>
      </c>
      <c r="BR55" s="18" t="s">
        <v>104</v>
      </c>
      <c r="BS55" s="18" t="s">
        <v>104</v>
      </c>
      <c r="BT55" s="18" t="s">
        <v>104</v>
      </c>
      <c r="BU55" s="18" t="s">
        <v>104</v>
      </c>
      <c r="BV55" s="18" t="s">
        <v>104</v>
      </c>
      <c r="BW55" s="18" t="s">
        <v>104</v>
      </c>
      <c r="BX55" s="18" t="s">
        <v>104</v>
      </c>
      <c r="BY55" s="18" t="s">
        <v>104</v>
      </c>
      <c r="BZ55" s="18" t="s">
        <v>104</v>
      </c>
      <c r="CA55" s="18" t="s">
        <v>104</v>
      </c>
      <c r="CB55" s="18" t="s">
        <v>104</v>
      </c>
      <c r="CC55" s="18" t="s">
        <v>104</v>
      </c>
      <c r="CD55" s="18" t="s">
        <v>104</v>
      </c>
      <c r="CE55" s="18" t="s">
        <v>104</v>
      </c>
      <c r="CF55" s="18" t="s">
        <v>104</v>
      </c>
      <c r="CG55" s="18" t="s">
        <v>104</v>
      </c>
      <c r="CH55" s="18" t="s">
        <v>104</v>
      </c>
      <c r="CI55" s="18" t="s">
        <v>104</v>
      </c>
      <c r="CJ55" s="18" t="s">
        <v>104</v>
      </c>
      <c r="CK55" s="18" t="s">
        <v>104</v>
      </c>
      <c r="CL55" s="18" t="s">
        <v>104</v>
      </c>
      <c r="CM55" s="18" t="s">
        <v>104</v>
      </c>
      <c r="CN55" s="18" t="s">
        <v>104</v>
      </c>
      <c r="CO55" s="18" t="s">
        <v>104</v>
      </c>
      <c r="CP55" s="18" t="s">
        <v>104</v>
      </c>
      <c r="CQ55" s="18" t="s">
        <v>104</v>
      </c>
      <c r="CR55" s="18" t="s">
        <v>104</v>
      </c>
      <c r="CS55" s="18" t="s">
        <v>104</v>
      </c>
      <c r="CT55" s="18" t="s">
        <v>104</v>
      </c>
      <c r="CU55" s="18" t="s">
        <v>104</v>
      </c>
      <c r="CV55" s="18" t="s">
        <v>104</v>
      </c>
      <c r="CW55" s="18" t="s">
        <v>104</v>
      </c>
      <c r="CX55" s="18" t="s">
        <v>104</v>
      </c>
      <c r="CY55" s="18" t="s">
        <v>104</v>
      </c>
      <c r="CZ55" s="18" t="s">
        <v>104</v>
      </c>
      <c r="DA55" s="18" t="s">
        <v>104</v>
      </c>
      <c r="DB55" s="18" t="s">
        <v>104</v>
      </c>
      <c r="DC55" s="18" t="s">
        <v>104</v>
      </c>
      <c r="DD55" s="18" t="s">
        <v>104</v>
      </c>
      <c r="DE55" s="18" t="s">
        <v>104</v>
      </c>
      <c r="DF55" s="18" t="s">
        <v>104</v>
      </c>
      <c r="DG55" s="18" t="s">
        <v>104</v>
      </c>
      <c r="DH55" s="18" t="s">
        <v>104</v>
      </c>
      <c r="DI55" s="18" t="s">
        <v>104</v>
      </c>
      <c r="DJ55" s="18" t="s">
        <v>104</v>
      </c>
      <c r="DK55" s="18" t="s">
        <v>104</v>
      </c>
      <c r="DL55" s="18" t="s">
        <v>104</v>
      </c>
      <c r="DM55" s="18" t="s">
        <v>104</v>
      </c>
      <c r="DN55" s="18" t="s">
        <v>104</v>
      </c>
      <c r="DO55" s="18" t="s">
        <v>104</v>
      </c>
      <c r="DP55" s="18" t="s">
        <v>104</v>
      </c>
      <c r="DQ55" s="18" t="s">
        <v>104</v>
      </c>
      <c r="DR55" s="18" t="s">
        <v>104</v>
      </c>
      <c r="DS55" s="22" t="s">
        <v>104</v>
      </c>
      <c r="DT55" s="22" t="s">
        <v>111</v>
      </c>
    </row>
    <row r="56" customFormat="false" ht="12" hidden="false" customHeight="false" outlineLevel="0" collapsed="false">
      <c r="A56" s="11" t="s">
        <v>297</v>
      </c>
      <c r="B56" s="13" t="n">
        <v>2019</v>
      </c>
      <c r="C56" s="27" t="s">
        <v>250</v>
      </c>
      <c r="D56" s="27" t="s">
        <v>196</v>
      </c>
      <c r="E56" s="12" t="s">
        <v>281</v>
      </c>
      <c r="F56" s="11" t="s">
        <v>282</v>
      </c>
      <c r="G56" s="11" t="s">
        <v>131</v>
      </c>
      <c r="H56" s="15" t="s">
        <v>253</v>
      </c>
      <c r="I56" s="15" t="s">
        <v>254</v>
      </c>
      <c r="J56" s="16" t="n">
        <v>36018</v>
      </c>
      <c r="K56" s="18"/>
      <c r="L56" s="17" t="n">
        <v>3</v>
      </c>
      <c r="M56" s="18"/>
      <c r="N56" s="17" t="n">
        <v>510</v>
      </c>
      <c r="O56" s="17" t="n">
        <v>450</v>
      </c>
      <c r="P56" s="17" t="n">
        <v>510</v>
      </c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8" t="s">
        <v>104</v>
      </c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9" t="s">
        <v>104</v>
      </c>
      <c r="BD56" s="19" t="n">
        <v>4.31</v>
      </c>
      <c r="BE56" s="19"/>
      <c r="BF56" s="19" t="s">
        <v>104</v>
      </c>
      <c r="BG56" s="19" t="s">
        <v>104</v>
      </c>
      <c r="BH56" s="19" t="s">
        <v>104</v>
      </c>
      <c r="BI56" s="20" t="n">
        <v>0.48</v>
      </c>
      <c r="BJ56" s="20"/>
      <c r="BK56" s="19" t="s">
        <v>104</v>
      </c>
      <c r="BL56" s="19" t="s">
        <v>104</v>
      </c>
      <c r="BM56" s="19" t="s">
        <v>104</v>
      </c>
      <c r="BN56" s="19" t="s">
        <v>104</v>
      </c>
      <c r="BO56" s="23" t="n">
        <v>75.8</v>
      </c>
      <c r="BP56" s="19" t="n">
        <v>74.9419953596288</v>
      </c>
      <c r="BQ56" s="28" t="s">
        <v>205</v>
      </c>
      <c r="BR56" s="18" t="s">
        <v>104</v>
      </c>
      <c r="BS56" s="18" t="s">
        <v>104</v>
      </c>
      <c r="BT56" s="18" t="s">
        <v>104</v>
      </c>
      <c r="BU56" s="18" t="s">
        <v>104</v>
      </c>
      <c r="BV56" s="18" t="s">
        <v>104</v>
      </c>
      <c r="BW56" s="18" t="s">
        <v>104</v>
      </c>
      <c r="BX56" s="18" t="s">
        <v>104</v>
      </c>
      <c r="BY56" s="18" t="s">
        <v>104</v>
      </c>
      <c r="BZ56" s="18" t="s">
        <v>104</v>
      </c>
      <c r="CA56" s="18" t="s">
        <v>104</v>
      </c>
      <c r="CB56" s="18" t="s">
        <v>104</v>
      </c>
      <c r="CC56" s="18" t="s">
        <v>104</v>
      </c>
      <c r="CD56" s="18" t="s">
        <v>104</v>
      </c>
      <c r="CE56" s="18" t="s">
        <v>104</v>
      </c>
      <c r="CF56" s="18" t="s">
        <v>104</v>
      </c>
      <c r="CG56" s="18" t="s">
        <v>104</v>
      </c>
      <c r="CH56" s="18" t="s">
        <v>104</v>
      </c>
      <c r="CI56" s="18" t="s">
        <v>104</v>
      </c>
      <c r="CJ56" s="18" t="s">
        <v>104</v>
      </c>
      <c r="CK56" s="18" t="s">
        <v>104</v>
      </c>
      <c r="CL56" s="18" t="s">
        <v>104</v>
      </c>
      <c r="CM56" s="18" t="s">
        <v>104</v>
      </c>
      <c r="CN56" s="18" t="s">
        <v>104</v>
      </c>
      <c r="CO56" s="18" t="s">
        <v>104</v>
      </c>
      <c r="CP56" s="18" t="s">
        <v>104</v>
      </c>
      <c r="CQ56" s="18" t="s">
        <v>104</v>
      </c>
      <c r="CR56" s="18" t="s">
        <v>104</v>
      </c>
      <c r="CS56" s="18" t="s">
        <v>104</v>
      </c>
      <c r="CT56" s="18" t="s">
        <v>104</v>
      </c>
      <c r="CU56" s="18" t="s">
        <v>104</v>
      </c>
      <c r="CV56" s="18" t="s">
        <v>104</v>
      </c>
      <c r="CW56" s="18" t="s">
        <v>104</v>
      </c>
      <c r="CX56" s="18" t="s">
        <v>104</v>
      </c>
      <c r="CY56" s="18" t="s">
        <v>104</v>
      </c>
      <c r="CZ56" s="18" t="s">
        <v>104</v>
      </c>
      <c r="DA56" s="18" t="s">
        <v>104</v>
      </c>
      <c r="DB56" s="18" t="s">
        <v>104</v>
      </c>
      <c r="DC56" s="18" t="s">
        <v>104</v>
      </c>
      <c r="DD56" s="18" t="s">
        <v>104</v>
      </c>
      <c r="DE56" s="18" t="s">
        <v>104</v>
      </c>
      <c r="DF56" s="18" t="s">
        <v>104</v>
      </c>
      <c r="DG56" s="18" t="s">
        <v>104</v>
      </c>
      <c r="DH56" s="18" t="s">
        <v>104</v>
      </c>
      <c r="DI56" s="18" t="s">
        <v>104</v>
      </c>
      <c r="DJ56" s="18" t="s">
        <v>104</v>
      </c>
      <c r="DK56" s="18" t="s">
        <v>104</v>
      </c>
      <c r="DL56" s="18" t="s">
        <v>104</v>
      </c>
      <c r="DM56" s="18" t="s">
        <v>104</v>
      </c>
      <c r="DN56" s="18" t="s">
        <v>104</v>
      </c>
      <c r="DO56" s="18" t="s">
        <v>104</v>
      </c>
      <c r="DP56" s="18" t="s">
        <v>104</v>
      </c>
      <c r="DQ56" s="18" t="s">
        <v>104</v>
      </c>
      <c r="DR56" s="18" t="s">
        <v>104</v>
      </c>
      <c r="DS56" s="22" t="s">
        <v>104</v>
      </c>
      <c r="DT56" s="22" t="s">
        <v>111</v>
      </c>
    </row>
    <row r="57" customFormat="false" ht="12" hidden="false" customHeight="false" outlineLevel="0" collapsed="false">
      <c r="A57" s="11" t="s">
        <v>298</v>
      </c>
      <c r="B57" s="13" t="n">
        <v>2019</v>
      </c>
      <c r="C57" s="27" t="s">
        <v>250</v>
      </c>
      <c r="D57" s="27" t="s">
        <v>196</v>
      </c>
      <c r="E57" s="12" t="s">
        <v>209</v>
      </c>
      <c r="F57" s="11" t="s">
        <v>210</v>
      </c>
      <c r="G57" s="11" t="s">
        <v>115</v>
      </c>
      <c r="H57" s="15" t="s">
        <v>253</v>
      </c>
      <c r="I57" s="15" t="s">
        <v>254</v>
      </c>
      <c r="J57" s="16" t="n">
        <v>36018</v>
      </c>
      <c r="K57" s="18"/>
      <c r="L57" s="17" t="n">
        <v>5</v>
      </c>
      <c r="M57" s="18"/>
      <c r="N57" s="17" t="n">
        <v>230</v>
      </c>
      <c r="O57" s="17" t="n">
        <v>250</v>
      </c>
      <c r="P57" s="17" t="n">
        <v>250</v>
      </c>
      <c r="Q57" s="17" t="n">
        <v>230</v>
      </c>
      <c r="R57" s="17" t="n">
        <v>200</v>
      </c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8" t="n">
        <v>76.03</v>
      </c>
      <c r="AI57" s="18" t="n">
        <v>86.4</v>
      </c>
      <c r="AJ57" s="18" t="n">
        <v>94.96</v>
      </c>
      <c r="AK57" s="18" t="n">
        <v>69.5</v>
      </c>
      <c r="AL57" s="18" t="n">
        <v>60.43</v>
      </c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9" t="s">
        <v>104</v>
      </c>
      <c r="BD57" s="19" t="n">
        <v>0.453</v>
      </c>
      <c r="BE57" s="19"/>
      <c r="BF57" s="19" t="s">
        <v>104</v>
      </c>
      <c r="BG57" s="19" t="s">
        <v>104</v>
      </c>
      <c r="BH57" s="19" t="s">
        <v>104</v>
      </c>
      <c r="BI57" s="20" t="n">
        <v>0.04785</v>
      </c>
      <c r="BJ57" s="20"/>
      <c r="BK57" s="19" t="s">
        <v>104</v>
      </c>
      <c r="BL57" s="19" t="s">
        <v>104</v>
      </c>
      <c r="BM57" s="19" t="s">
        <v>104</v>
      </c>
      <c r="BN57" s="19" t="s">
        <v>104</v>
      </c>
      <c r="BO57" s="23" t="n">
        <v>75.4</v>
      </c>
      <c r="BP57" s="19" t="n">
        <v>75.9388501163177</v>
      </c>
      <c r="BQ57" s="28" t="s">
        <v>205</v>
      </c>
      <c r="BR57" s="18" t="s">
        <v>104</v>
      </c>
      <c r="BS57" s="18" t="s">
        <v>104</v>
      </c>
      <c r="BT57" s="18" t="s">
        <v>104</v>
      </c>
      <c r="BU57" s="18" t="s">
        <v>104</v>
      </c>
      <c r="BV57" s="18" t="s">
        <v>104</v>
      </c>
      <c r="BW57" s="18" t="s">
        <v>104</v>
      </c>
      <c r="BX57" s="18" t="s">
        <v>104</v>
      </c>
      <c r="BY57" s="18" t="s">
        <v>104</v>
      </c>
      <c r="BZ57" s="18" t="s">
        <v>104</v>
      </c>
      <c r="CA57" s="18" t="s">
        <v>104</v>
      </c>
      <c r="CB57" s="18" t="s">
        <v>104</v>
      </c>
      <c r="CC57" s="18" t="s">
        <v>104</v>
      </c>
      <c r="CD57" s="18" t="s">
        <v>104</v>
      </c>
      <c r="CE57" s="18" t="s">
        <v>104</v>
      </c>
      <c r="CF57" s="18" t="s">
        <v>104</v>
      </c>
      <c r="CG57" s="18" t="s">
        <v>104</v>
      </c>
      <c r="CH57" s="18" t="s">
        <v>104</v>
      </c>
      <c r="CI57" s="18" t="s">
        <v>104</v>
      </c>
      <c r="CJ57" s="18" t="s">
        <v>104</v>
      </c>
      <c r="CK57" s="18" t="s">
        <v>104</v>
      </c>
      <c r="CL57" s="18" t="s">
        <v>104</v>
      </c>
      <c r="CM57" s="18" t="s">
        <v>104</v>
      </c>
      <c r="CN57" s="18" t="s">
        <v>104</v>
      </c>
      <c r="CO57" s="18" t="s">
        <v>104</v>
      </c>
      <c r="CP57" s="18" t="s">
        <v>104</v>
      </c>
      <c r="CQ57" s="18" t="s">
        <v>104</v>
      </c>
      <c r="CR57" s="18" t="s">
        <v>104</v>
      </c>
      <c r="CS57" s="18" t="s">
        <v>104</v>
      </c>
      <c r="CT57" s="18" t="s">
        <v>104</v>
      </c>
      <c r="CU57" s="18" t="s">
        <v>104</v>
      </c>
      <c r="CV57" s="18" t="s">
        <v>104</v>
      </c>
      <c r="CW57" s="18" t="s">
        <v>104</v>
      </c>
      <c r="CX57" s="18" t="s">
        <v>104</v>
      </c>
      <c r="CY57" s="18" t="s">
        <v>104</v>
      </c>
      <c r="CZ57" s="18" t="s">
        <v>104</v>
      </c>
      <c r="DA57" s="18" t="s">
        <v>104</v>
      </c>
      <c r="DB57" s="18" t="s">
        <v>104</v>
      </c>
      <c r="DC57" s="18" t="s">
        <v>104</v>
      </c>
      <c r="DD57" s="18" t="s">
        <v>104</v>
      </c>
      <c r="DE57" s="18" t="s">
        <v>104</v>
      </c>
      <c r="DF57" s="18" t="s">
        <v>104</v>
      </c>
      <c r="DG57" s="18" t="s">
        <v>104</v>
      </c>
      <c r="DH57" s="18" t="s">
        <v>104</v>
      </c>
      <c r="DI57" s="18" t="s">
        <v>104</v>
      </c>
      <c r="DJ57" s="18" t="s">
        <v>104</v>
      </c>
      <c r="DK57" s="18" t="s">
        <v>104</v>
      </c>
      <c r="DL57" s="18" t="s">
        <v>104</v>
      </c>
      <c r="DM57" s="18" t="s">
        <v>104</v>
      </c>
      <c r="DN57" s="18" t="s">
        <v>104</v>
      </c>
      <c r="DO57" s="18" t="s">
        <v>104</v>
      </c>
      <c r="DP57" s="18" t="s">
        <v>104</v>
      </c>
      <c r="DQ57" s="18" t="s">
        <v>104</v>
      </c>
      <c r="DR57" s="18" t="s">
        <v>104</v>
      </c>
      <c r="DS57" s="22" t="s">
        <v>104</v>
      </c>
      <c r="DT57" s="22" t="s">
        <v>111</v>
      </c>
    </row>
    <row r="58" customFormat="false" ht="12" hidden="false" customHeight="false" outlineLevel="0" collapsed="false">
      <c r="A58" s="11" t="s">
        <v>299</v>
      </c>
      <c r="B58" s="13" t="n">
        <v>2019</v>
      </c>
      <c r="C58" s="27" t="s">
        <v>250</v>
      </c>
      <c r="D58" s="27" t="s">
        <v>196</v>
      </c>
      <c r="E58" s="12" t="s">
        <v>251</v>
      </c>
      <c r="F58" s="11" t="s">
        <v>252</v>
      </c>
      <c r="G58" s="11" t="s">
        <v>115</v>
      </c>
      <c r="H58" s="15" t="s">
        <v>253</v>
      </c>
      <c r="I58" s="15" t="s">
        <v>254</v>
      </c>
      <c r="J58" s="16" t="n">
        <v>36078</v>
      </c>
      <c r="K58" s="18"/>
      <c r="L58" s="17" t="n">
        <v>20</v>
      </c>
      <c r="M58" s="18"/>
      <c r="N58" s="17" t="n">
        <v>101</v>
      </c>
      <c r="O58" s="17" t="n">
        <v>98</v>
      </c>
      <c r="P58" s="17" t="n">
        <v>97</v>
      </c>
      <c r="Q58" s="17" t="n">
        <v>101</v>
      </c>
      <c r="R58" s="17" t="n">
        <v>125</v>
      </c>
      <c r="S58" s="17" t="n">
        <v>99</v>
      </c>
      <c r="T58" s="17" t="n">
        <v>96</v>
      </c>
      <c r="U58" s="17" t="n">
        <v>107</v>
      </c>
      <c r="V58" s="17" t="n">
        <v>103</v>
      </c>
      <c r="W58" s="17" t="n">
        <v>141</v>
      </c>
      <c r="X58" s="17" t="n">
        <v>109</v>
      </c>
      <c r="Y58" s="17" t="n">
        <v>107</v>
      </c>
      <c r="Z58" s="17" t="n">
        <v>116</v>
      </c>
      <c r="AA58" s="17" t="n">
        <v>104</v>
      </c>
      <c r="AB58" s="17" t="n">
        <v>111</v>
      </c>
      <c r="AC58" s="17" t="n">
        <v>118</v>
      </c>
      <c r="AD58" s="17" t="n">
        <v>100</v>
      </c>
      <c r="AE58" s="17" t="n">
        <v>107</v>
      </c>
      <c r="AF58" s="17" t="n">
        <v>101</v>
      </c>
      <c r="AG58" s="17" t="n">
        <v>97</v>
      </c>
      <c r="AH58" s="18" t="n">
        <v>17</v>
      </c>
      <c r="AI58" s="18" t="n">
        <v>24</v>
      </c>
      <c r="AJ58" s="18" t="n">
        <v>14</v>
      </c>
      <c r="AK58" s="18" t="n">
        <v>13</v>
      </c>
      <c r="AL58" s="18" t="n">
        <v>13</v>
      </c>
      <c r="AM58" s="18" t="n">
        <v>14</v>
      </c>
      <c r="AN58" s="18" t="n">
        <v>18</v>
      </c>
      <c r="AO58" s="18" t="n">
        <v>17</v>
      </c>
      <c r="AP58" s="18" t="n">
        <v>12</v>
      </c>
      <c r="AQ58" s="18" t="n">
        <v>15</v>
      </c>
      <c r="AR58" s="18" t="n">
        <v>19</v>
      </c>
      <c r="AS58" s="18" t="n">
        <v>16</v>
      </c>
      <c r="AT58" s="18" t="n">
        <v>15</v>
      </c>
      <c r="AU58" s="18" t="n">
        <v>36</v>
      </c>
      <c r="AV58" s="18" t="n">
        <v>17</v>
      </c>
      <c r="AW58" s="18" t="n">
        <v>14</v>
      </c>
      <c r="AX58" s="18" t="n">
        <v>25</v>
      </c>
      <c r="AY58" s="18" t="n">
        <v>17</v>
      </c>
      <c r="AZ58" s="18" t="n">
        <v>23</v>
      </c>
      <c r="BA58" s="18" t="n">
        <v>15</v>
      </c>
      <c r="BB58" s="18"/>
      <c r="BC58" s="19" t="n">
        <v>0.00976</v>
      </c>
      <c r="BD58" s="19" t="n">
        <v>0.536</v>
      </c>
      <c r="BE58" s="19"/>
      <c r="BF58" s="19" t="n">
        <v>0.0361</v>
      </c>
      <c r="BG58" s="19" t="n">
        <v>0.273</v>
      </c>
      <c r="BH58" s="19" t="n">
        <v>0.634</v>
      </c>
      <c r="BI58" s="20" t="n">
        <v>0.1095</v>
      </c>
      <c r="BJ58" s="20"/>
      <c r="BK58" s="19" t="n">
        <v>0.185</v>
      </c>
      <c r="BL58" s="19" t="n">
        <v>0.037</v>
      </c>
      <c r="BM58" s="19" t="n">
        <v>0.374</v>
      </c>
      <c r="BN58" s="19" t="n">
        <v>14</v>
      </c>
      <c r="BO58" s="23" t="n">
        <v>75.2</v>
      </c>
      <c r="BP58" s="19" t="n">
        <v>76.6511007338226</v>
      </c>
      <c r="BQ58" s="28" t="s">
        <v>255</v>
      </c>
      <c r="BR58" s="29" t="n">
        <v>77</v>
      </c>
      <c r="BS58" s="29" t="n">
        <v>2.1</v>
      </c>
      <c r="BT58" s="29" t="n">
        <v>-1</v>
      </c>
      <c r="BU58" s="29" t="n">
        <v>-2</v>
      </c>
      <c r="BV58" s="29" t="n">
        <v>-2</v>
      </c>
      <c r="BW58" s="29" t="n">
        <v>-1</v>
      </c>
      <c r="BX58" s="29" t="n">
        <v>-1</v>
      </c>
      <c r="BY58" s="29" t="n">
        <v>-2</v>
      </c>
      <c r="BZ58" s="29" t="n">
        <v>-2</v>
      </c>
      <c r="CA58" s="29" t="n">
        <v>-2</v>
      </c>
      <c r="CB58" s="29" t="n">
        <v>-2</v>
      </c>
      <c r="CC58" s="29" t="n">
        <v>-2</v>
      </c>
      <c r="CD58" s="29" t="n">
        <v>3</v>
      </c>
      <c r="CE58" s="29" t="n">
        <v>-3</v>
      </c>
      <c r="CF58" s="29" t="n">
        <v>-3</v>
      </c>
      <c r="CG58" s="29" t="n">
        <v>-5</v>
      </c>
      <c r="CH58" s="29" t="n">
        <v>-20</v>
      </c>
      <c r="CI58" s="29" t="n">
        <v>-2</v>
      </c>
      <c r="CJ58" s="29" t="n">
        <v>-2</v>
      </c>
      <c r="CK58" s="29" t="n">
        <v>-5</v>
      </c>
      <c r="CL58" s="29" t="n">
        <v>-20</v>
      </c>
      <c r="CM58" s="29" t="n">
        <v>-2</v>
      </c>
      <c r="CN58" s="29" t="n">
        <v>-10</v>
      </c>
      <c r="CO58" s="29" t="n">
        <v>-1</v>
      </c>
      <c r="CP58" s="29" t="n">
        <v>-2</v>
      </c>
      <c r="CQ58" s="29" t="s">
        <v>104</v>
      </c>
      <c r="CR58" s="29" t="n">
        <v>-1</v>
      </c>
      <c r="CS58" s="29" t="n">
        <v>-2</v>
      </c>
      <c r="CT58" s="29" t="n">
        <v>-1</v>
      </c>
      <c r="CU58" s="29" t="n">
        <v>-0.3</v>
      </c>
      <c r="CV58" s="29" t="n">
        <v>-10</v>
      </c>
      <c r="CW58" s="29" t="n">
        <v>-3</v>
      </c>
      <c r="CX58" s="29" t="n">
        <v>-2</v>
      </c>
      <c r="CY58" s="29" t="n">
        <v>-1</v>
      </c>
      <c r="CZ58" s="29" t="n">
        <v>-6</v>
      </c>
      <c r="DA58" s="29" t="n">
        <v>-1</v>
      </c>
      <c r="DB58" s="29" t="n">
        <v>-8</v>
      </c>
      <c r="DC58" s="29" t="n">
        <v>-6</v>
      </c>
      <c r="DD58" s="29" t="n">
        <v>-4</v>
      </c>
      <c r="DE58" s="29" t="n">
        <v>-50</v>
      </c>
      <c r="DF58" s="29" t="n">
        <v>-50</v>
      </c>
      <c r="DG58" s="29" t="n">
        <v>-10</v>
      </c>
      <c r="DH58" s="29" t="n">
        <v>-10</v>
      </c>
      <c r="DI58" s="29" t="n">
        <v>0</v>
      </c>
      <c r="DJ58" s="29" t="n">
        <v>0</v>
      </c>
      <c r="DK58" s="29" t="n">
        <v>0</v>
      </c>
      <c r="DL58" s="18" t="n">
        <v>5</v>
      </c>
      <c r="DM58" s="29" t="n">
        <v>0</v>
      </c>
      <c r="DN58" s="29" t="n">
        <v>0</v>
      </c>
      <c r="DO58" s="29" t="n">
        <v>0</v>
      </c>
      <c r="DP58" s="29" t="n">
        <v>3</v>
      </c>
      <c r="DQ58" s="29" t="n">
        <v>0</v>
      </c>
      <c r="DR58" s="29" t="n">
        <v>0</v>
      </c>
      <c r="DS58" s="22" t="n">
        <f aca="false">SUM(DM58:DR58)</f>
        <v>3</v>
      </c>
      <c r="DT58" s="30" t="n">
        <v>0.5</v>
      </c>
    </row>
    <row r="59" customFormat="false" ht="12" hidden="false" customHeight="false" outlineLevel="0" collapsed="false">
      <c r="A59" s="11" t="s">
        <v>300</v>
      </c>
      <c r="B59" s="13" t="n">
        <v>2019</v>
      </c>
      <c r="C59" s="27" t="s">
        <v>250</v>
      </c>
      <c r="D59" s="27" t="s">
        <v>196</v>
      </c>
      <c r="E59" s="12" t="s">
        <v>251</v>
      </c>
      <c r="F59" s="11" t="s">
        <v>252</v>
      </c>
      <c r="G59" s="11" t="s">
        <v>115</v>
      </c>
      <c r="H59" s="15" t="s">
        <v>253</v>
      </c>
      <c r="I59" s="15" t="s">
        <v>254</v>
      </c>
      <c r="J59" s="16" t="n">
        <v>36078</v>
      </c>
      <c r="K59" s="18"/>
      <c r="L59" s="17" t="n">
        <v>19</v>
      </c>
      <c r="M59" s="18"/>
      <c r="N59" s="17" t="n">
        <v>110</v>
      </c>
      <c r="O59" s="17" t="n">
        <v>100</v>
      </c>
      <c r="P59" s="17" t="n">
        <v>95</v>
      </c>
      <c r="Q59" s="17" t="n">
        <v>100</v>
      </c>
      <c r="R59" s="17" t="n">
        <v>100</v>
      </c>
      <c r="S59" s="17" t="n">
        <v>110</v>
      </c>
      <c r="T59" s="17" t="n">
        <v>105</v>
      </c>
      <c r="U59" s="17" t="n">
        <v>105</v>
      </c>
      <c r="V59" s="17" t="n">
        <v>100</v>
      </c>
      <c r="W59" s="17" t="n">
        <v>115</v>
      </c>
      <c r="X59" s="17" t="n">
        <v>100</v>
      </c>
      <c r="Y59" s="17" t="n">
        <v>100</v>
      </c>
      <c r="Z59" s="17" t="n">
        <v>105</v>
      </c>
      <c r="AA59" s="17" t="n">
        <v>100</v>
      </c>
      <c r="AB59" s="17" t="n">
        <v>110</v>
      </c>
      <c r="AC59" s="17" t="n">
        <v>100</v>
      </c>
      <c r="AD59" s="17" t="n">
        <v>110</v>
      </c>
      <c r="AE59" s="17" t="n">
        <v>80</v>
      </c>
      <c r="AF59" s="17" t="n">
        <v>100</v>
      </c>
      <c r="AG59" s="17"/>
      <c r="AH59" s="18" t="n">
        <v>16</v>
      </c>
      <c r="AI59" s="18" t="n">
        <v>14</v>
      </c>
      <c r="AJ59" s="18" t="n">
        <v>14</v>
      </c>
      <c r="AK59" s="18" t="n">
        <v>18</v>
      </c>
      <c r="AL59" s="18" t="n">
        <v>18</v>
      </c>
      <c r="AM59" s="18" t="n">
        <v>19</v>
      </c>
      <c r="AN59" s="18" t="n">
        <v>16</v>
      </c>
      <c r="AO59" s="18" t="n">
        <v>15</v>
      </c>
      <c r="AP59" s="18" t="n">
        <v>15</v>
      </c>
      <c r="AQ59" s="18" t="n">
        <v>22</v>
      </c>
      <c r="AR59" s="18" t="n">
        <v>14</v>
      </c>
      <c r="AS59" s="18" t="n">
        <v>15</v>
      </c>
      <c r="AT59" s="18" t="n">
        <v>13</v>
      </c>
      <c r="AU59" s="18" t="n">
        <v>13</v>
      </c>
      <c r="AV59" s="18" t="n">
        <v>27</v>
      </c>
      <c r="AW59" s="18" t="n">
        <v>15</v>
      </c>
      <c r="AX59" s="18" t="n">
        <v>21</v>
      </c>
      <c r="AY59" s="18" t="n">
        <v>9</v>
      </c>
      <c r="AZ59" s="18" t="n">
        <v>16</v>
      </c>
      <c r="BA59" s="18"/>
      <c r="BB59" s="18"/>
      <c r="BC59" s="19" t="n">
        <v>0.00725</v>
      </c>
      <c r="BD59" s="19" t="n">
        <v>0.493</v>
      </c>
      <c r="BE59" s="19"/>
      <c r="BF59" s="19" t="n">
        <v>0.0281</v>
      </c>
      <c r="BG59" s="19" t="n">
        <v>0.226</v>
      </c>
      <c r="BH59" s="19" t="n">
        <v>0.572</v>
      </c>
      <c r="BI59" s="20" t="n">
        <v>0.0853</v>
      </c>
      <c r="BJ59" s="20"/>
      <c r="BK59" s="19" t="n">
        <v>0.0894</v>
      </c>
      <c r="BL59" s="19" t="n">
        <v>-0.0005</v>
      </c>
      <c r="BM59" s="19" t="n">
        <v>0.312</v>
      </c>
      <c r="BN59" s="19" t="n">
        <v>13.1</v>
      </c>
      <c r="BO59" s="23" t="n">
        <v>77.7</v>
      </c>
      <c r="BP59" s="19" t="n">
        <v>77.056856187291</v>
      </c>
      <c r="BQ59" s="28" t="s">
        <v>255</v>
      </c>
      <c r="BR59" s="29" t="n">
        <v>77.6</v>
      </c>
      <c r="BS59" s="29" t="n">
        <v>1.73</v>
      </c>
      <c r="BT59" s="29" t="n">
        <v>-1</v>
      </c>
      <c r="BU59" s="29" t="n">
        <v>-2</v>
      </c>
      <c r="BV59" s="29" t="n">
        <v>-2</v>
      </c>
      <c r="BW59" s="29" t="n">
        <v>-1</v>
      </c>
      <c r="BX59" s="29" t="n">
        <v>-1</v>
      </c>
      <c r="BY59" s="29" t="n">
        <v>-2</v>
      </c>
      <c r="BZ59" s="29" t="n">
        <v>-2</v>
      </c>
      <c r="CA59" s="29" t="n">
        <v>-2</v>
      </c>
      <c r="CB59" s="29" t="n">
        <v>-2</v>
      </c>
      <c r="CC59" s="29" t="n">
        <v>-2</v>
      </c>
      <c r="CD59" s="29" t="n">
        <v>3.79</v>
      </c>
      <c r="CE59" s="29" t="n">
        <v>-3</v>
      </c>
      <c r="CF59" s="29" t="n">
        <v>-3</v>
      </c>
      <c r="CG59" s="29" t="n">
        <v>-5</v>
      </c>
      <c r="CH59" s="29" t="n">
        <v>-20</v>
      </c>
      <c r="CI59" s="29" t="n">
        <v>-2</v>
      </c>
      <c r="CJ59" s="29" t="n">
        <v>-2</v>
      </c>
      <c r="CK59" s="29" t="n">
        <v>-5</v>
      </c>
      <c r="CL59" s="29" t="n">
        <v>-20</v>
      </c>
      <c r="CM59" s="29" t="n">
        <v>-2</v>
      </c>
      <c r="CN59" s="29" t="n">
        <v>-10</v>
      </c>
      <c r="CO59" s="29" t="n">
        <v>-1</v>
      </c>
      <c r="CP59" s="29" t="n">
        <v>-2</v>
      </c>
      <c r="CQ59" s="29" t="s">
        <v>104</v>
      </c>
      <c r="CR59" s="29" t="n">
        <v>-1</v>
      </c>
      <c r="CS59" s="29" t="n">
        <v>-2</v>
      </c>
      <c r="CT59" s="29" t="n">
        <v>-1</v>
      </c>
      <c r="CU59" s="29" t="n">
        <v>-0.3</v>
      </c>
      <c r="CV59" s="29" t="n">
        <v>-10</v>
      </c>
      <c r="CW59" s="29" t="n">
        <v>-3</v>
      </c>
      <c r="CX59" s="29" t="n">
        <v>-2</v>
      </c>
      <c r="CY59" s="29" t="n">
        <v>-1</v>
      </c>
      <c r="CZ59" s="29" t="n">
        <v>-6</v>
      </c>
      <c r="DA59" s="29" t="n">
        <v>-1</v>
      </c>
      <c r="DB59" s="29" t="n">
        <v>-8</v>
      </c>
      <c r="DC59" s="29" t="n">
        <v>-6</v>
      </c>
      <c r="DD59" s="29" t="n">
        <v>-4</v>
      </c>
      <c r="DE59" s="29" t="n">
        <v>-50</v>
      </c>
      <c r="DF59" s="29" t="n">
        <v>-50</v>
      </c>
      <c r="DG59" s="29" t="n">
        <v>-10</v>
      </c>
      <c r="DH59" s="29" t="n">
        <v>-10</v>
      </c>
      <c r="DI59" s="29" t="n">
        <v>0</v>
      </c>
      <c r="DJ59" s="29" t="n">
        <v>0</v>
      </c>
      <c r="DK59" s="29" t="n">
        <v>0</v>
      </c>
      <c r="DL59" s="18" t="n">
        <v>5</v>
      </c>
      <c r="DM59" s="29" t="n">
        <v>0</v>
      </c>
      <c r="DN59" s="29" t="n">
        <v>0</v>
      </c>
      <c r="DO59" s="29" t="n">
        <v>0</v>
      </c>
      <c r="DP59" s="29" t="n">
        <v>3.79</v>
      </c>
      <c r="DQ59" s="29" t="n">
        <v>0</v>
      </c>
      <c r="DR59" s="29" t="n">
        <v>0</v>
      </c>
      <c r="DS59" s="22" t="n">
        <f aca="false">SUM(DM59:DR59)</f>
        <v>3.79</v>
      </c>
      <c r="DT59" s="30" t="n">
        <v>0.5</v>
      </c>
    </row>
    <row r="60" customFormat="false" ht="12" hidden="false" customHeight="false" outlineLevel="0" collapsed="false">
      <c r="A60" s="34" t="s">
        <v>301</v>
      </c>
      <c r="B60" s="31" t="n">
        <v>2019</v>
      </c>
      <c r="C60" s="27" t="s">
        <v>302</v>
      </c>
      <c r="D60" s="27" t="s">
        <v>216</v>
      </c>
      <c r="E60" s="12" t="s">
        <v>262</v>
      </c>
      <c r="F60" s="11" t="s">
        <v>263</v>
      </c>
      <c r="G60" s="11" t="s">
        <v>131</v>
      </c>
      <c r="H60" s="32" t="s">
        <v>253</v>
      </c>
      <c r="I60" s="32" t="s">
        <v>254</v>
      </c>
      <c r="J60" s="16" t="n">
        <v>37040</v>
      </c>
      <c r="K60" s="18"/>
      <c r="L60" s="17" t="n">
        <v>3</v>
      </c>
      <c r="M60" s="18"/>
      <c r="N60" s="17" t="n">
        <v>1065</v>
      </c>
      <c r="O60" s="17" t="n">
        <v>1024</v>
      </c>
      <c r="P60" s="17" t="n">
        <v>1021</v>
      </c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8" t="n">
        <v>9810</v>
      </c>
      <c r="AI60" s="18" t="n">
        <v>8505</v>
      </c>
      <c r="AJ60" s="18" t="n">
        <v>8675</v>
      </c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9" t="n">
        <v>10.5547473447055</v>
      </c>
      <c r="BE60" s="19"/>
      <c r="BF60" s="19" t="n">
        <v>-0.002</v>
      </c>
      <c r="BG60" s="18"/>
      <c r="BH60" s="18"/>
      <c r="BI60" s="19" t="n">
        <v>0.442458963630512</v>
      </c>
      <c r="BJ60" s="19"/>
      <c r="BK60" s="18"/>
      <c r="BL60" s="11"/>
      <c r="BM60" s="19" t="n">
        <v>0.150782104924364</v>
      </c>
      <c r="BN60" s="18"/>
      <c r="BO60" s="23" t="n">
        <v>75.2816221435468</v>
      </c>
      <c r="BP60" s="19" t="n">
        <v>75.2816221435468</v>
      </c>
      <c r="BQ60" s="12"/>
      <c r="BR60" s="18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</row>
    <row r="61" customFormat="false" ht="12" hidden="false" customHeight="false" outlineLevel="0" collapsed="false">
      <c r="A61" s="34" t="s">
        <v>303</v>
      </c>
      <c r="B61" s="31" t="n">
        <v>2019</v>
      </c>
      <c r="C61" s="27" t="s">
        <v>302</v>
      </c>
      <c r="D61" s="27" t="s">
        <v>216</v>
      </c>
      <c r="E61" s="12" t="s">
        <v>262</v>
      </c>
      <c r="F61" s="11" t="s">
        <v>263</v>
      </c>
      <c r="G61" s="11" t="s">
        <v>131</v>
      </c>
      <c r="H61" s="32" t="s">
        <v>253</v>
      </c>
      <c r="I61" s="32" t="s">
        <v>254</v>
      </c>
      <c r="J61" s="16" t="n">
        <v>37040</v>
      </c>
      <c r="K61" s="18"/>
      <c r="L61" s="17" t="n">
        <v>1</v>
      </c>
      <c r="M61" s="18"/>
      <c r="N61" s="17" t="n">
        <v>1065</v>
      </c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8" t="n">
        <v>9810</v>
      </c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9" t="n">
        <v>18.1433637284701</v>
      </c>
      <c r="BE61" s="19" t="n">
        <v>-0.03</v>
      </c>
      <c r="BF61" s="19" t="s">
        <v>104</v>
      </c>
      <c r="BG61" s="18"/>
      <c r="BH61" s="18"/>
      <c r="BI61" s="19" t="n">
        <v>0.480732600732601</v>
      </c>
      <c r="BJ61" s="19"/>
      <c r="BK61" s="18"/>
      <c r="BL61" s="11"/>
      <c r="BM61" s="19" t="s">
        <v>104</v>
      </c>
      <c r="BN61" s="18"/>
      <c r="BO61" s="23" t="n">
        <v>75.0915750915751</v>
      </c>
      <c r="BP61" s="19" t="n">
        <v>75.0915750915751</v>
      </c>
      <c r="BQ61" s="12"/>
      <c r="BR61" s="18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</row>
    <row r="62" customFormat="false" ht="12" hidden="false" customHeight="false" outlineLevel="0" collapsed="false">
      <c r="A62" s="34" t="s">
        <v>304</v>
      </c>
      <c r="B62" s="31" t="n">
        <v>2019</v>
      </c>
      <c r="C62" s="27" t="s">
        <v>302</v>
      </c>
      <c r="D62" s="27" t="s">
        <v>216</v>
      </c>
      <c r="E62" s="12" t="s">
        <v>262</v>
      </c>
      <c r="F62" s="11" t="s">
        <v>263</v>
      </c>
      <c r="G62" s="11" t="s">
        <v>131</v>
      </c>
      <c r="H62" s="32" t="s">
        <v>253</v>
      </c>
      <c r="I62" s="32" t="s">
        <v>254</v>
      </c>
      <c r="J62" s="16" t="n">
        <v>37040</v>
      </c>
      <c r="K62" s="18"/>
      <c r="L62" s="17" t="n">
        <v>1</v>
      </c>
      <c r="M62" s="18"/>
      <c r="N62" s="17" t="n">
        <v>1024</v>
      </c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8" t="n">
        <v>8505</v>
      </c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9" t="n">
        <v>8.32661073825503</v>
      </c>
      <c r="BE62" s="19" t="n">
        <v>-0.03</v>
      </c>
      <c r="BF62" s="19" t="s">
        <v>104</v>
      </c>
      <c r="BG62" s="18"/>
      <c r="BH62" s="18"/>
      <c r="BI62" s="19" t="n">
        <v>0.399469798657718</v>
      </c>
      <c r="BJ62" s="19"/>
      <c r="BK62" s="18"/>
      <c r="BL62" s="11"/>
      <c r="BM62" s="19" t="s">
        <v>104</v>
      </c>
      <c r="BN62" s="18"/>
      <c r="BO62" s="23" t="n">
        <v>74.0604026845638</v>
      </c>
      <c r="BP62" s="19" t="n">
        <v>74.0604026845638</v>
      </c>
      <c r="BQ62" s="12"/>
      <c r="BR62" s="18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</row>
    <row r="63" customFormat="false" ht="12" hidden="false" customHeight="false" outlineLevel="0" collapsed="false">
      <c r="A63" s="34" t="s">
        <v>305</v>
      </c>
      <c r="B63" s="31" t="n">
        <v>2019</v>
      </c>
      <c r="C63" s="27" t="s">
        <v>302</v>
      </c>
      <c r="D63" s="27" t="s">
        <v>216</v>
      </c>
      <c r="E63" s="12" t="s">
        <v>262</v>
      </c>
      <c r="F63" s="11" t="s">
        <v>263</v>
      </c>
      <c r="G63" s="11" t="s">
        <v>131</v>
      </c>
      <c r="H63" s="32" t="s">
        <v>253</v>
      </c>
      <c r="I63" s="32" t="s">
        <v>254</v>
      </c>
      <c r="J63" s="16" t="n">
        <v>37040</v>
      </c>
      <c r="K63" s="18"/>
      <c r="L63" s="17" t="n">
        <v>1</v>
      </c>
      <c r="M63" s="18"/>
      <c r="N63" s="17" t="n">
        <v>1021</v>
      </c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8" t="n">
        <v>8675</v>
      </c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9" t="n">
        <v>6.92830188679245</v>
      </c>
      <c r="BE63" s="19" t="n">
        <v>-0.03</v>
      </c>
      <c r="BF63" s="19" t="s">
        <v>104</v>
      </c>
      <c r="BG63" s="18"/>
      <c r="BH63" s="18"/>
      <c r="BI63" s="19" t="n">
        <v>0.369339622641509</v>
      </c>
      <c r="BJ63" s="19"/>
      <c r="BK63" s="18"/>
      <c r="BL63" s="11"/>
      <c r="BM63" s="19" t="s">
        <v>104</v>
      </c>
      <c r="BN63" s="18"/>
      <c r="BO63" s="23" t="n">
        <v>74.5283018867925</v>
      </c>
      <c r="BP63" s="19" t="n">
        <v>74.5283018867925</v>
      </c>
      <c r="BQ63" s="12"/>
      <c r="BR63" s="18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</row>
    <row r="64" customFormat="false" ht="12" hidden="false" customHeight="false" outlineLevel="0" collapsed="false">
      <c r="A64" s="34" t="s">
        <v>306</v>
      </c>
      <c r="B64" s="31" t="n">
        <v>2019</v>
      </c>
      <c r="C64" s="27" t="s">
        <v>302</v>
      </c>
      <c r="D64" s="27" t="s">
        <v>216</v>
      </c>
      <c r="E64" s="12" t="s">
        <v>307</v>
      </c>
      <c r="F64" s="11" t="s">
        <v>282</v>
      </c>
      <c r="G64" s="11" t="s">
        <v>131</v>
      </c>
      <c r="H64" s="32" t="s">
        <v>253</v>
      </c>
      <c r="I64" s="32" t="s">
        <v>254</v>
      </c>
      <c r="J64" s="16" t="n">
        <v>37040</v>
      </c>
      <c r="K64" s="18"/>
      <c r="L64" s="17" t="n">
        <v>1</v>
      </c>
      <c r="M64" s="18"/>
      <c r="N64" s="17" t="n">
        <v>990</v>
      </c>
      <c r="O64" s="17" t="n">
        <v>930</v>
      </c>
      <c r="P64" s="17" t="n">
        <v>915</v>
      </c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8" t="s">
        <v>104</v>
      </c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9"/>
      <c r="BD64" s="19" t="n">
        <v>3.64584717607973</v>
      </c>
      <c r="BE64" s="19"/>
      <c r="BF64" s="19" t="n">
        <v>0.0352823920265781</v>
      </c>
      <c r="BG64" s="19"/>
      <c r="BH64" s="19"/>
      <c r="BI64" s="19" t="n">
        <v>0.642139534883721</v>
      </c>
      <c r="BJ64" s="19"/>
      <c r="BK64" s="19"/>
      <c r="BL64" s="11"/>
      <c r="BM64" s="19" t="n">
        <v>0.291667774086379</v>
      </c>
      <c r="BN64" s="19"/>
      <c r="BO64" s="23" t="n">
        <v>76.4784053156146</v>
      </c>
      <c r="BP64" s="19" t="n">
        <v>76.4784053156146</v>
      </c>
      <c r="BQ64" s="12"/>
      <c r="BR64" s="18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</row>
    <row r="65" customFormat="false" ht="12" hidden="false" customHeight="false" outlineLevel="0" collapsed="false">
      <c r="A65" s="34" t="s">
        <v>308</v>
      </c>
      <c r="B65" s="31" t="n">
        <v>2019</v>
      </c>
      <c r="C65" s="27" t="s">
        <v>302</v>
      </c>
      <c r="D65" s="27" t="s">
        <v>216</v>
      </c>
      <c r="E65" s="12" t="s">
        <v>307</v>
      </c>
      <c r="F65" s="11" t="s">
        <v>282</v>
      </c>
      <c r="G65" s="11" t="s">
        <v>131</v>
      </c>
      <c r="H65" s="32" t="s">
        <v>253</v>
      </c>
      <c r="I65" s="32" t="s">
        <v>254</v>
      </c>
      <c r="J65" s="16" t="n">
        <v>37040</v>
      </c>
      <c r="K65" s="18"/>
      <c r="L65" s="17" t="n">
        <v>1</v>
      </c>
      <c r="M65" s="18"/>
      <c r="N65" s="17" t="n">
        <v>990</v>
      </c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8" t="s">
        <v>104</v>
      </c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9"/>
      <c r="BD65" s="19" t="n">
        <v>3.28040201005025</v>
      </c>
      <c r="BE65" s="19" t="n">
        <v>-0.03</v>
      </c>
      <c r="BF65" s="19" t="s">
        <v>104</v>
      </c>
      <c r="BG65" s="19"/>
      <c r="BH65" s="19"/>
      <c r="BI65" s="19" t="n">
        <v>0.805628140703518</v>
      </c>
      <c r="BJ65" s="19"/>
      <c r="BK65" s="19"/>
      <c r="BL65" s="11"/>
      <c r="BM65" s="19" t="s">
        <v>104</v>
      </c>
      <c r="BN65" s="19"/>
      <c r="BO65" s="23" t="n">
        <v>75.8793969849246</v>
      </c>
      <c r="BP65" s="19" t="n">
        <v>75.8793969849246</v>
      </c>
      <c r="BQ65" s="12"/>
      <c r="BR65" s="18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</row>
    <row r="66" customFormat="false" ht="12" hidden="false" customHeight="false" outlineLevel="0" collapsed="false">
      <c r="A66" s="34" t="s">
        <v>309</v>
      </c>
      <c r="B66" s="31" t="n">
        <v>2019</v>
      </c>
      <c r="C66" s="27" t="s">
        <v>302</v>
      </c>
      <c r="D66" s="27" t="s">
        <v>216</v>
      </c>
      <c r="E66" s="12" t="s">
        <v>310</v>
      </c>
      <c r="F66" s="11" t="s">
        <v>198</v>
      </c>
      <c r="G66" s="11" t="s">
        <v>131</v>
      </c>
      <c r="H66" s="32" t="s">
        <v>253</v>
      </c>
      <c r="I66" s="32" t="s">
        <v>254</v>
      </c>
      <c r="J66" s="16" t="n">
        <v>37040</v>
      </c>
      <c r="K66" s="18"/>
      <c r="L66" s="17" t="n">
        <v>1</v>
      </c>
      <c r="M66" s="18"/>
      <c r="N66" s="17" t="n">
        <v>566</v>
      </c>
      <c r="O66" s="17" t="n">
        <v>641</v>
      </c>
      <c r="P66" s="17" t="n">
        <v>876</v>
      </c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33" t="n">
        <v>424.38</v>
      </c>
      <c r="AI66" s="18" t="s">
        <v>104</v>
      </c>
      <c r="AJ66" s="18" t="s">
        <v>104</v>
      </c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9"/>
      <c r="BD66" s="19" t="n">
        <v>0.853493548387097</v>
      </c>
      <c r="BE66" s="19"/>
      <c r="BF66" s="19" t="n">
        <v>-0.002</v>
      </c>
      <c r="BG66" s="19"/>
      <c r="BH66" s="19"/>
      <c r="BI66" s="19" t="n">
        <v>0.115131367292225</v>
      </c>
      <c r="BJ66" s="19"/>
      <c r="BK66" s="19"/>
      <c r="BL66" s="11"/>
      <c r="BM66" s="19" t="n">
        <v>0.435067741935484</v>
      </c>
      <c r="BN66" s="19"/>
      <c r="BO66" s="23" t="n">
        <v>76.4075067024129</v>
      </c>
      <c r="BP66" s="19" t="n">
        <v>76.4075067024129</v>
      </c>
      <c r="BQ66" s="12"/>
      <c r="BR66" s="18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</row>
    <row r="67" customFormat="false" ht="12" hidden="false" customHeight="false" outlineLevel="0" collapsed="false">
      <c r="A67" s="12" t="s">
        <v>311</v>
      </c>
      <c r="B67" s="31" t="n">
        <v>2019</v>
      </c>
      <c r="C67" s="27" t="s">
        <v>302</v>
      </c>
      <c r="D67" s="27" t="s">
        <v>216</v>
      </c>
      <c r="E67" s="12" t="s">
        <v>310</v>
      </c>
      <c r="F67" s="11" t="s">
        <v>198</v>
      </c>
      <c r="G67" s="11" t="s">
        <v>131</v>
      </c>
      <c r="H67" s="32" t="s">
        <v>253</v>
      </c>
      <c r="I67" s="32" t="s">
        <v>254</v>
      </c>
      <c r="J67" s="16" t="n">
        <v>37040</v>
      </c>
      <c r="K67" s="18"/>
      <c r="L67" s="17" t="n">
        <v>3</v>
      </c>
      <c r="M67" s="18"/>
      <c r="N67" s="17" t="n">
        <v>566</v>
      </c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33" t="n">
        <v>424.38</v>
      </c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9"/>
      <c r="BD67" s="19" t="n">
        <v>0.893909677419355</v>
      </c>
      <c r="BE67" s="19" t="n">
        <v>-0.03</v>
      </c>
      <c r="BF67" s="19" t="s">
        <v>104</v>
      </c>
      <c r="BG67" s="19"/>
      <c r="BH67" s="19"/>
      <c r="BI67" s="19" t="n">
        <v>0.118633225806452</v>
      </c>
      <c r="BJ67" s="19"/>
      <c r="BK67" s="19"/>
      <c r="BL67" s="11"/>
      <c r="BM67" s="19" t="s">
        <v>104</v>
      </c>
      <c r="BN67" s="19"/>
      <c r="BO67" s="23" t="n">
        <v>76.2258064516129</v>
      </c>
      <c r="BP67" s="19" t="n">
        <v>76.2258064516129</v>
      </c>
      <c r="BQ67" s="12"/>
      <c r="BR67" s="18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</row>
    <row r="68" customFormat="false" ht="12" hidden="false" customHeight="false" outlineLevel="0" collapsed="false">
      <c r="A68" s="12" t="s">
        <v>312</v>
      </c>
      <c r="B68" s="31" t="n">
        <v>2019</v>
      </c>
      <c r="C68" s="27" t="s">
        <v>302</v>
      </c>
      <c r="D68" s="27" t="s">
        <v>216</v>
      </c>
      <c r="E68" s="12" t="s">
        <v>251</v>
      </c>
      <c r="F68" s="11" t="s">
        <v>252</v>
      </c>
      <c r="G68" s="11" t="s">
        <v>115</v>
      </c>
      <c r="H68" s="32" t="s">
        <v>253</v>
      </c>
      <c r="I68" s="32" t="s">
        <v>254</v>
      </c>
      <c r="J68" s="16" t="n">
        <v>37040</v>
      </c>
      <c r="K68" s="18"/>
      <c r="L68" s="17" t="n">
        <v>1</v>
      </c>
      <c r="M68" s="18"/>
      <c r="N68" s="17" t="n">
        <v>129</v>
      </c>
      <c r="O68" s="17" t="n">
        <v>110</v>
      </c>
      <c r="P68" s="17" t="n">
        <v>127</v>
      </c>
      <c r="Q68" s="17" t="n">
        <v>115</v>
      </c>
      <c r="R68" s="17" t="n">
        <v>130</v>
      </c>
      <c r="S68" s="17" t="n">
        <v>112</v>
      </c>
      <c r="T68" s="17" t="n">
        <v>123</v>
      </c>
      <c r="U68" s="17" t="n">
        <v>109</v>
      </c>
      <c r="V68" s="17" t="n">
        <v>118</v>
      </c>
      <c r="W68" s="17" t="n">
        <v>124</v>
      </c>
      <c r="X68" s="17" t="n">
        <v>126</v>
      </c>
      <c r="Y68" s="17" t="n">
        <v>127</v>
      </c>
      <c r="Z68" s="17" t="n">
        <v>127</v>
      </c>
      <c r="AA68" s="17" t="n">
        <v>129</v>
      </c>
      <c r="AB68" s="17" t="n">
        <v>134</v>
      </c>
      <c r="AC68" s="17" t="n">
        <v>109</v>
      </c>
      <c r="AD68" s="17" t="n">
        <v>106</v>
      </c>
      <c r="AE68" s="17" t="n">
        <v>116</v>
      </c>
      <c r="AF68" s="17" t="n">
        <v>107</v>
      </c>
      <c r="AG68" s="17" t="n">
        <v>109</v>
      </c>
      <c r="AH68" s="33" t="n">
        <v>20.85</v>
      </c>
      <c r="AI68" s="33" t="n">
        <v>35.92</v>
      </c>
      <c r="AJ68" s="33" t="n">
        <v>21.49</v>
      </c>
      <c r="AK68" s="33" t="n">
        <v>33.44</v>
      </c>
      <c r="AL68" s="33" t="n">
        <v>23.02</v>
      </c>
      <c r="AM68" s="33" t="n">
        <v>44.81</v>
      </c>
      <c r="AN68" s="33" t="n">
        <v>29.08</v>
      </c>
      <c r="AO68" s="33" t="n">
        <v>23.29</v>
      </c>
      <c r="AP68" s="33" t="n">
        <v>23.63</v>
      </c>
      <c r="AQ68" s="33" t="n">
        <v>35.8</v>
      </c>
      <c r="AR68" s="33" t="n">
        <v>39.27</v>
      </c>
      <c r="AS68" s="33" t="n">
        <v>21.49</v>
      </c>
      <c r="AT68" s="33" t="n">
        <v>20.93</v>
      </c>
      <c r="AU68" s="33" t="n">
        <v>34.98</v>
      </c>
      <c r="AV68" s="33" t="n">
        <v>39.15</v>
      </c>
      <c r="AW68" s="33" t="n">
        <v>38.54</v>
      </c>
      <c r="AX68" s="33" t="n">
        <v>20.22</v>
      </c>
      <c r="AY68" s="33" t="n">
        <v>18.58</v>
      </c>
      <c r="AZ68" s="33" t="n">
        <v>20.28</v>
      </c>
      <c r="BA68" s="33" t="n">
        <v>34.54</v>
      </c>
      <c r="BB68" s="18"/>
      <c r="BC68" s="19"/>
      <c r="BD68" s="19" t="n">
        <v>1.031065203357</v>
      </c>
      <c r="BE68" s="19"/>
      <c r="BF68" s="19" t="n">
        <v>0.0118786313750807</v>
      </c>
      <c r="BG68" s="19"/>
      <c r="BH68" s="19"/>
      <c r="BI68" s="19" t="n">
        <v>0.0672330535829567</v>
      </c>
      <c r="BJ68" s="19"/>
      <c r="BK68" s="19"/>
      <c r="BL68" s="11"/>
      <c r="BM68" s="19" t="n">
        <v>0.23994835377663</v>
      </c>
      <c r="BN68" s="19"/>
      <c r="BO68" s="23" t="n">
        <v>76.2427372498386</v>
      </c>
      <c r="BP68" s="19" t="n">
        <v>76.2427372498386</v>
      </c>
      <c r="BQ68" s="12"/>
      <c r="BR68" s="18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</row>
    <row r="69" customFormat="false" ht="12" hidden="false" customHeight="false" outlineLevel="0" collapsed="false">
      <c r="A69" s="12" t="s">
        <v>313</v>
      </c>
      <c r="B69" s="31" t="n">
        <v>2019</v>
      </c>
      <c r="C69" s="27" t="s">
        <v>302</v>
      </c>
      <c r="D69" s="27" t="s">
        <v>216</v>
      </c>
      <c r="E69" s="12" t="s">
        <v>251</v>
      </c>
      <c r="F69" s="11" t="s">
        <v>252</v>
      </c>
      <c r="G69" s="11" t="s">
        <v>115</v>
      </c>
      <c r="H69" s="32" t="s">
        <v>253</v>
      </c>
      <c r="I69" s="32" t="s">
        <v>254</v>
      </c>
      <c r="J69" s="16" t="n">
        <v>37041</v>
      </c>
      <c r="K69" s="18"/>
      <c r="L69" s="17" t="n">
        <v>1</v>
      </c>
      <c r="M69" s="18"/>
      <c r="N69" s="17" t="n">
        <v>120</v>
      </c>
      <c r="O69" s="17" t="n">
        <v>155</v>
      </c>
      <c r="P69" s="17" t="n">
        <v>125</v>
      </c>
      <c r="Q69" s="17" t="n">
        <v>122</v>
      </c>
      <c r="R69" s="17" t="n">
        <v>145</v>
      </c>
      <c r="S69" s="17" t="n">
        <v>140</v>
      </c>
      <c r="T69" s="17" t="n">
        <v>143</v>
      </c>
      <c r="U69" s="17" t="n">
        <v>132</v>
      </c>
      <c r="V69" s="17" t="n">
        <v>138</v>
      </c>
      <c r="W69" s="17" t="n">
        <v>125</v>
      </c>
      <c r="X69" s="17" t="n">
        <v>136</v>
      </c>
      <c r="Y69" s="17" t="n">
        <v>132</v>
      </c>
      <c r="Z69" s="17" t="n">
        <v>130</v>
      </c>
      <c r="AA69" s="17" t="n">
        <v>130</v>
      </c>
      <c r="AB69" s="17" t="n">
        <v>110</v>
      </c>
      <c r="AC69" s="17" t="n">
        <v>130</v>
      </c>
      <c r="AD69" s="17" t="n">
        <v>130</v>
      </c>
      <c r="AE69" s="17" t="n">
        <v>125</v>
      </c>
      <c r="AF69" s="17"/>
      <c r="AG69" s="17"/>
      <c r="AH69" s="33" t="n">
        <v>30.64</v>
      </c>
      <c r="AI69" s="33" t="n">
        <v>36.22</v>
      </c>
      <c r="AJ69" s="33" t="n">
        <v>59.94</v>
      </c>
      <c r="AK69" s="33" t="n">
        <v>41.43</v>
      </c>
      <c r="AL69" s="33" t="n">
        <v>31.11</v>
      </c>
      <c r="AM69" s="33" t="n">
        <v>37.01</v>
      </c>
      <c r="AN69" s="33" t="n">
        <v>33.77</v>
      </c>
      <c r="AO69" s="33" t="n">
        <v>24.83</v>
      </c>
      <c r="AP69" s="33" t="n">
        <v>38.13</v>
      </c>
      <c r="AQ69" s="33" t="n">
        <v>32.42</v>
      </c>
      <c r="AR69" s="33" t="n">
        <v>33.38</v>
      </c>
      <c r="AS69" s="33" t="n">
        <v>25.62</v>
      </c>
      <c r="AT69" s="33" t="n">
        <v>34.72</v>
      </c>
      <c r="AU69" s="33" t="n">
        <v>35.49</v>
      </c>
      <c r="AV69" s="33" t="n">
        <v>36.07</v>
      </c>
      <c r="AW69" s="33" t="n">
        <v>38.73</v>
      </c>
      <c r="AX69" s="33" t="n">
        <v>36.61</v>
      </c>
      <c r="AY69" s="33" t="n">
        <v>36.41</v>
      </c>
      <c r="AZ69" s="33"/>
      <c r="BA69" s="33"/>
      <c r="BB69" s="18"/>
      <c r="BC69" s="19"/>
      <c r="BD69" s="19" t="n">
        <v>1.16696561024949</v>
      </c>
      <c r="BE69" s="19"/>
      <c r="BF69" s="19" t="n">
        <v>0.0174173971679029</v>
      </c>
      <c r="BG69" s="19"/>
      <c r="BH69" s="19"/>
      <c r="BI69" s="19" t="n">
        <v>0.0940450331125828</v>
      </c>
      <c r="BJ69" s="19"/>
      <c r="BK69" s="19"/>
      <c r="BL69" s="11"/>
      <c r="BM69" s="19" t="n">
        <v>0.256284558327714</v>
      </c>
      <c r="BN69" s="19"/>
      <c r="BO69" s="23" t="n">
        <v>75.7615894039735</v>
      </c>
      <c r="BP69" s="19" t="n">
        <v>75.7615894039735</v>
      </c>
      <c r="BQ69" s="12"/>
      <c r="BR69" s="18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</row>
    <row r="70" customFormat="false" ht="12" hidden="false" customHeight="false" outlineLevel="0" collapsed="false">
      <c r="A70" s="12" t="s">
        <v>314</v>
      </c>
      <c r="B70" s="31" t="n">
        <v>2019</v>
      </c>
      <c r="C70" s="27" t="s">
        <v>302</v>
      </c>
      <c r="D70" s="27" t="s">
        <v>216</v>
      </c>
      <c r="E70" s="12" t="s">
        <v>161</v>
      </c>
      <c r="F70" s="11" t="s">
        <v>159</v>
      </c>
      <c r="G70" s="11" t="s">
        <v>131</v>
      </c>
      <c r="H70" s="32" t="s">
        <v>253</v>
      </c>
      <c r="I70" s="32" t="s">
        <v>254</v>
      </c>
      <c r="J70" s="16" t="n">
        <v>37041</v>
      </c>
      <c r="K70" s="18"/>
      <c r="L70" s="17" t="n">
        <v>1</v>
      </c>
      <c r="M70" s="18"/>
      <c r="N70" s="17" t="n">
        <v>302</v>
      </c>
      <c r="O70" s="17" t="n">
        <v>328</v>
      </c>
      <c r="P70" s="17" t="n">
        <v>315</v>
      </c>
      <c r="Q70" s="17" t="n">
        <v>381</v>
      </c>
      <c r="R70" s="17" t="n">
        <v>305</v>
      </c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33" t="n">
        <v>515.98</v>
      </c>
      <c r="AI70" s="33" t="n">
        <v>542.77</v>
      </c>
      <c r="AJ70" s="33" t="n">
        <v>504.46</v>
      </c>
      <c r="AK70" s="33" t="n">
        <v>902.36</v>
      </c>
      <c r="AL70" s="33" t="n">
        <v>489.7</v>
      </c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9"/>
      <c r="BD70" s="19" t="n">
        <v>0.958675099866845</v>
      </c>
      <c r="BE70" s="19"/>
      <c r="BF70" s="19" t="n">
        <v>-0.002</v>
      </c>
      <c r="BG70" s="19"/>
      <c r="BH70" s="19"/>
      <c r="BI70" s="19" t="n">
        <v>0.111603861517976</v>
      </c>
      <c r="BJ70" s="19"/>
      <c r="BK70" s="19"/>
      <c r="BL70" s="11"/>
      <c r="BM70" s="19" t="n">
        <v>0.273315579227697</v>
      </c>
      <c r="BN70" s="19"/>
      <c r="BO70" s="23" t="n">
        <v>79.2942743009321</v>
      </c>
      <c r="BP70" s="19" t="n">
        <v>79.2942743009321</v>
      </c>
      <c r="BQ70" s="12"/>
      <c r="BR70" s="18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</row>
    <row r="71" customFormat="false" ht="12" hidden="false" customHeight="false" outlineLevel="0" collapsed="false">
      <c r="A71" s="34" t="s">
        <v>315</v>
      </c>
      <c r="B71" s="31" t="n">
        <v>2019</v>
      </c>
      <c r="C71" s="27" t="s">
        <v>302</v>
      </c>
      <c r="D71" s="27" t="s">
        <v>216</v>
      </c>
      <c r="E71" s="12" t="s">
        <v>262</v>
      </c>
      <c r="F71" s="11" t="s">
        <v>263</v>
      </c>
      <c r="G71" s="11" t="s">
        <v>131</v>
      </c>
      <c r="H71" s="32" t="s">
        <v>253</v>
      </c>
      <c r="I71" s="32" t="s">
        <v>254</v>
      </c>
      <c r="J71" s="16" t="n">
        <v>37041</v>
      </c>
      <c r="K71" s="18"/>
      <c r="L71" s="17" t="n">
        <v>3</v>
      </c>
      <c r="M71" s="18"/>
      <c r="N71" s="17" t="n">
        <v>1035</v>
      </c>
      <c r="O71" s="17" t="n">
        <v>1012</v>
      </c>
      <c r="P71" s="17" t="n">
        <v>1011</v>
      </c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8" t="n">
        <v>8647</v>
      </c>
      <c r="AI71" s="18" t="n">
        <v>8306</v>
      </c>
      <c r="AJ71" s="18" t="n">
        <v>8986</v>
      </c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9" t="n">
        <v>9.7259308956726</v>
      </c>
      <c r="BE71" s="19"/>
      <c r="BF71" s="19" t="n">
        <v>-0.002</v>
      </c>
      <c r="BG71" s="18"/>
      <c r="BH71" s="18"/>
      <c r="BI71" s="19" t="n">
        <v>0.544159677960416</v>
      </c>
      <c r="BJ71" s="19"/>
      <c r="BK71" s="18"/>
      <c r="BL71" s="11"/>
      <c r="BM71" s="19" t="n">
        <v>0.278235491445824</v>
      </c>
      <c r="BN71" s="18"/>
      <c r="BO71" s="23" t="n">
        <v>75.3773901375377</v>
      </c>
      <c r="BP71" s="19" t="n">
        <v>75.3773901375377</v>
      </c>
      <c r="BQ71" s="12"/>
      <c r="BR71" s="18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</row>
    <row r="72" customFormat="false" ht="12" hidden="false" customHeight="false" outlineLevel="0" collapsed="false">
      <c r="A72" s="34" t="s">
        <v>316</v>
      </c>
      <c r="B72" s="31" t="n">
        <v>2019</v>
      </c>
      <c r="C72" s="27" t="s">
        <v>302</v>
      </c>
      <c r="D72" s="27" t="s">
        <v>216</v>
      </c>
      <c r="E72" s="12" t="s">
        <v>262</v>
      </c>
      <c r="F72" s="11" t="s">
        <v>263</v>
      </c>
      <c r="G72" s="11" t="s">
        <v>131</v>
      </c>
      <c r="H72" s="32" t="s">
        <v>253</v>
      </c>
      <c r="I72" s="32" t="s">
        <v>254</v>
      </c>
      <c r="J72" s="16" t="n">
        <v>37041</v>
      </c>
      <c r="K72" s="18"/>
      <c r="L72" s="17" t="n">
        <v>1</v>
      </c>
      <c r="M72" s="18"/>
      <c r="N72" s="17" t="n">
        <v>1035</v>
      </c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8" t="n">
        <v>8647</v>
      </c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9" t="n">
        <v>4.949122236671</v>
      </c>
      <c r="BE72" s="19" t="n">
        <v>-0.03</v>
      </c>
      <c r="BF72" s="19" t="s">
        <v>104</v>
      </c>
      <c r="BG72" s="18"/>
      <c r="BH72" s="18"/>
      <c r="BI72" s="19" t="n">
        <v>0.347129506008011</v>
      </c>
      <c r="BJ72" s="19"/>
      <c r="BK72" s="18"/>
      <c r="BL72" s="11"/>
      <c r="BM72" s="19" t="s">
        <v>104</v>
      </c>
      <c r="BN72" s="18"/>
      <c r="BO72" s="23" t="n">
        <v>73.2977303070761</v>
      </c>
      <c r="BP72" s="19" t="n">
        <v>73.2977303070761</v>
      </c>
      <c r="BQ72" s="12"/>
      <c r="BR72" s="18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</row>
    <row r="73" customFormat="false" ht="12" hidden="false" customHeight="false" outlineLevel="0" collapsed="false">
      <c r="A73" s="34" t="s">
        <v>317</v>
      </c>
      <c r="B73" s="31" t="n">
        <v>2019</v>
      </c>
      <c r="C73" s="27" t="s">
        <v>302</v>
      </c>
      <c r="D73" s="27" t="s">
        <v>216</v>
      </c>
      <c r="E73" s="12" t="s">
        <v>262</v>
      </c>
      <c r="F73" s="11" t="s">
        <v>263</v>
      </c>
      <c r="G73" s="11" t="s">
        <v>131</v>
      </c>
      <c r="H73" s="32" t="s">
        <v>253</v>
      </c>
      <c r="I73" s="32" t="s">
        <v>254</v>
      </c>
      <c r="J73" s="16" t="n">
        <v>37041</v>
      </c>
      <c r="K73" s="18"/>
      <c r="L73" s="17" t="n">
        <v>1</v>
      </c>
      <c r="M73" s="18"/>
      <c r="N73" s="17" t="n">
        <v>1012</v>
      </c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8" t="n">
        <v>8306</v>
      </c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9" t="n">
        <v>13.3992509363296</v>
      </c>
      <c r="BE73" s="19" t="n">
        <v>-0.03</v>
      </c>
      <c r="BF73" s="19" t="s">
        <v>104</v>
      </c>
      <c r="BG73" s="18"/>
      <c r="BH73" s="18"/>
      <c r="BI73" s="19" t="n">
        <v>0.707116104868914</v>
      </c>
      <c r="BJ73" s="19"/>
      <c r="BK73" s="18"/>
      <c r="BL73" s="11"/>
      <c r="BM73" s="19" t="s">
        <v>104</v>
      </c>
      <c r="BN73" s="18"/>
      <c r="BO73" s="23" t="n">
        <v>76.0299625468165</v>
      </c>
      <c r="BP73" s="19" t="n">
        <v>76.0299625468165</v>
      </c>
      <c r="BQ73" s="12"/>
      <c r="BR73" s="18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</row>
    <row r="74" customFormat="false" ht="12" hidden="false" customHeight="false" outlineLevel="0" collapsed="false">
      <c r="A74" s="34" t="s">
        <v>318</v>
      </c>
      <c r="B74" s="31" t="n">
        <v>2019</v>
      </c>
      <c r="C74" s="27" t="s">
        <v>302</v>
      </c>
      <c r="D74" s="27" t="s">
        <v>216</v>
      </c>
      <c r="E74" s="12" t="s">
        <v>262</v>
      </c>
      <c r="F74" s="11" t="s">
        <v>263</v>
      </c>
      <c r="G74" s="11" t="s">
        <v>131</v>
      </c>
      <c r="H74" s="32" t="s">
        <v>253</v>
      </c>
      <c r="I74" s="32" t="s">
        <v>254</v>
      </c>
      <c r="J74" s="16" t="n">
        <v>37041</v>
      </c>
      <c r="K74" s="18"/>
      <c r="L74" s="17" t="n">
        <v>1</v>
      </c>
      <c r="M74" s="18"/>
      <c r="N74" s="17" t="n">
        <v>1011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8" t="n">
        <v>8986</v>
      </c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9" t="n">
        <v>9.78472314876584</v>
      </c>
      <c r="BE74" s="19" t="n">
        <v>-0.03</v>
      </c>
      <c r="BF74" s="19" t="s">
        <v>104</v>
      </c>
      <c r="BG74" s="18"/>
      <c r="BH74" s="18"/>
      <c r="BI74" s="19" t="n">
        <v>0.475036691127418</v>
      </c>
      <c r="BJ74" s="19"/>
      <c r="BK74" s="18"/>
      <c r="BL74" s="11"/>
      <c r="BM74" s="19" t="s">
        <v>104</v>
      </c>
      <c r="BN74" s="18"/>
      <c r="BO74" s="23" t="n">
        <v>74.1827885256838</v>
      </c>
      <c r="BP74" s="19" t="n">
        <v>74.1827885256838</v>
      </c>
      <c r="BQ74" s="12"/>
      <c r="BR74" s="18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</row>
    <row r="75" customFormat="false" ht="12" hidden="false" customHeight="false" outlineLevel="0" collapsed="false">
      <c r="A75" s="34" t="s">
        <v>319</v>
      </c>
      <c r="B75" s="31" t="n">
        <v>2019</v>
      </c>
      <c r="C75" s="27" t="s">
        <v>302</v>
      </c>
      <c r="D75" s="27" t="s">
        <v>216</v>
      </c>
      <c r="E75" s="12" t="s">
        <v>262</v>
      </c>
      <c r="F75" s="11" t="s">
        <v>263</v>
      </c>
      <c r="G75" s="11" t="s">
        <v>131</v>
      </c>
      <c r="H75" s="32" t="s">
        <v>253</v>
      </c>
      <c r="I75" s="32" t="s">
        <v>254</v>
      </c>
      <c r="J75" s="16" t="n">
        <v>37041</v>
      </c>
      <c r="K75" s="18"/>
      <c r="L75" s="17" t="n">
        <v>3</v>
      </c>
      <c r="M75" s="18"/>
      <c r="N75" s="17" t="n">
        <v>1030</v>
      </c>
      <c r="O75" s="17" t="n">
        <v>1035</v>
      </c>
      <c r="P75" s="17" t="n">
        <v>990</v>
      </c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8" t="n">
        <v>8022</v>
      </c>
      <c r="AI75" s="18" t="n">
        <v>9723</v>
      </c>
      <c r="AJ75" s="18" t="s">
        <v>104</v>
      </c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9" t="n">
        <v>12.5913406887329</v>
      </c>
      <c r="BE75" s="19"/>
      <c r="BF75" s="19" t="n">
        <v>-0.002</v>
      </c>
      <c r="BG75" s="18"/>
      <c r="BH75" s="18"/>
      <c r="BI75" s="19" t="n">
        <v>0.608622534269475</v>
      </c>
      <c r="BJ75" s="19"/>
      <c r="BK75" s="18"/>
      <c r="BL75" s="11"/>
      <c r="BM75" s="19" t="n">
        <v>0.253798060849214</v>
      </c>
      <c r="BN75" s="18"/>
      <c r="BO75" s="23" t="n">
        <v>75.3594115680374</v>
      </c>
      <c r="BP75" s="19" t="n">
        <v>75.3594115680374</v>
      </c>
      <c r="BQ75" s="12"/>
      <c r="BR75" s="18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</row>
    <row r="76" customFormat="false" ht="12" hidden="false" customHeight="false" outlineLevel="0" collapsed="false">
      <c r="A76" s="34" t="s">
        <v>320</v>
      </c>
      <c r="B76" s="31" t="n">
        <v>2019</v>
      </c>
      <c r="C76" s="27" t="s">
        <v>302</v>
      </c>
      <c r="D76" s="27" t="s">
        <v>216</v>
      </c>
      <c r="E76" s="12" t="s">
        <v>262</v>
      </c>
      <c r="F76" s="11" t="s">
        <v>263</v>
      </c>
      <c r="G76" s="11" t="s">
        <v>131</v>
      </c>
      <c r="H76" s="32" t="s">
        <v>253</v>
      </c>
      <c r="I76" s="32" t="s">
        <v>254</v>
      </c>
      <c r="J76" s="16" t="n">
        <v>37041</v>
      </c>
      <c r="K76" s="18"/>
      <c r="L76" s="17" t="n">
        <v>1</v>
      </c>
      <c r="M76" s="18"/>
      <c r="N76" s="17" t="n">
        <v>1030</v>
      </c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8" t="n">
        <v>8022</v>
      </c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9" t="n">
        <v>12.5864304812834</v>
      </c>
      <c r="BE76" s="19" t="n">
        <v>-0.03</v>
      </c>
      <c r="BF76" s="19" t="s">
        <v>104</v>
      </c>
      <c r="BG76" s="18"/>
      <c r="BH76" s="18"/>
      <c r="BI76" s="19" t="n">
        <v>0.626891711229947</v>
      </c>
      <c r="BJ76" s="19"/>
      <c r="BK76" s="18"/>
      <c r="BL76" s="11"/>
      <c r="BM76" s="19" t="s">
        <v>104</v>
      </c>
      <c r="BN76" s="18"/>
      <c r="BO76" s="23" t="n">
        <v>75.701871657754</v>
      </c>
      <c r="BP76" s="19" t="n">
        <v>75.701871657754</v>
      </c>
      <c r="BQ76" s="12"/>
      <c r="BR76" s="18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</row>
    <row r="77" customFormat="false" ht="12" hidden="false" customHeight="false" outlineLevel="0" collapsed="false">
      <c r="A77" s="12" t="s">
        <v>321</v>
      </c>
      <c r="B77" s="31" t="n">
        <v>2019</v>
      </c>
      <c r="C77" s="27" t="s">
        <v>302</v>
      </c>
      <c r="D77" s="27" t="s">
        <v>216</v>
      </c>
      <c r="E77" s="12" t="s">
        <v>262</v>
      </c>
      <c r="F77" s="11" t="s">
        <v>263</v>
      </c>
      <c r="G77" s="11" t="s">
        <v>131</v>
      </c>
      <c r="H77" s="32" t="s">
        <v>253</v>
      </c>
      <c r="I77" s="32" t="s">
        <v>254</v>
      </c>
      <c r="J77" s="16" t="n">
        <v>37041</v>
      </c>
      <c r="K77" s="18"/>
      <c r="L77" s="17" t="n">
        <v>1</v>
      </c>
      <c r="M77" s="18"/>
      <c r="N77" s="17" t="n">
        <v>1035</v>
      </c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8" t="n">
        <v>9723</v>
      </c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9"/>
      <c r="BD77" s="19" t="n">
        <v>17.6219292389853</v>
      </c>
      <c r="BE77" s="19" t="n">
        <v>-0.03</v>
      </c>
      <c r="BF77" s="19" t="s">
        <v>104</v>
      </c>
      <c r="BG77" s="19"/>
      <c r="BH77" s="19"/>
      <c r="BI77" s="19" t="n">
        <v>0.792109479305741</v>
      </c>
      <c r="BJ77" s="19"/>
      <c r="BK77" s="19"/>
      <c r="BL77" s="11"/>
      <c r="BM77" s="19" t="s">
        <v>104</v>
      </c>
      <c r="BN77" s="19"/>
      <c r="BO77" s="23" t="n">
        <v>74.9332443257677</v>
      </c>
      <c r="BP77" s="19" t="n">
        <v>74.9332443257677</v>
      </c>
      <c r="BQ77" s="12"/>
      <c r="BR77" s="18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</row>
    <row r="78" customFormat="false" ht="12" hidden="false" customHeight="false" outlineLevel="0" collapsed="false">
      <c r="A78" s="12" t="s">
        <v>322</v>
      </c>
      <c r="B78" s="31" t="n">
        <v>2019</v>
      </c>
      <c r="C78" s="27" t="s">
        <v>302</v>
      </c>
      <c r="D78" s="27" t="s">
        <v>216</v>
      </c>
      <c r="E78" s="12" t="s">
        <v>262</v>
      </c>
      <c r="F78" s="11" t="s">
        <v>263</v>
      </c>
      <c r="G78" s="11" t="s">
        <v>131</v>
      </c>
      <c r="H78" s="32" t="s">
        <v>253</v>
      </c>
      <c r="I78" s="32" t="s">
        <v>254</v>
      </c>
      <c r="J78" s="16" t="n">
        <v>37041</v>
      </c>
      <c r="K78" s="18"/>
      <c r="L78" s="17" t="n">
        <v>1</v>
      </c>
      <c r="M78" s="18"/>
      <c r="N78" s="17" t="n">
        <v>990</v>
      </c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8" t="s">
        <v>104</v>
      </c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9"/>
      <c r="BD78" s="19" t="n">
        <v>9.84826551034023</v>
      </c>
      <c r="BE78" s="19" t="n">
        <v>-0.03</v>
      </c>
      <c r="BF78" s="19" t="s">
        <v>104</v>
      </c>
      <c r="BG78" s="19"/>
      <c r="BH78" s="19"/>
      <c r="BI78" s="19" t="n">
        <v>0.410133422281521</v>
      </c>
      <c r="BJ78" s="19"/>
      <c r="BK78" s="19"/>
      <c r="BL78" s="11"/>
      <c r="BM78" s="19" t="s">
        <v>104</v>
      </c>
      <c r="BN78" s="19"/>
      <c r="BO78" s="23" t="n">
        <v>74.6831220813876</v>
      </c>
      <c r="BP78" s="19" t="n">
        <v>74.6831220813876</v>
      </c>
      <c r="BQ78" s="12"/>
      <c r="BR78" s="18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</row>
    <row r="79" customFormat="false" ht="12" hidden="false" customHeight="false" outlineLevel="0" collapsed="false">
      <c r="A79" s="34" t="s">
        <v>323</v>
      </c>
      <c r="B79" s="31" t="n">
        <v>2019</v>
      </c>
      <c r="C79" s="27" t="s">
        <v>302</v>
      </c>
      <c r="D79" s="27" t="s">
        <v>216</v>
      </c>
      <c r="E79" s="12" t="s">
        <v>324</v>
      </c>
      <c r="F79" s="11" t="s">
        <v>271</v>
      </c>
      <c r="G79" s="11" t="s">
        <v>131</v>
      </c>
      <c r="H79" s="32" t="s">
        <v>253</v>
      </c>
      <c r="I79" s="32" t="s">
        <v>254</v>
      </c>
      <c r="J79" s="16" t="n">
        <v>37041</v>
      </c>
      <c r="K79" s="35"/>
      <c r="L79" s="36" t="n">
        <v>3</v>
      </c>
      <c r="M79" s="35"/>
      <c r="N79" s="36" t="n">
        <v>900</v>
      </c>
      <c r="O79" s="17" t="n">
        <v>905</v>
      </c>
      <c r="P79" s="17" t="n">
        <v>913</v>
      </c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18" t="s">
        <v>104</v>
      </c>
      <c r="AI79" s="18" t="s">
        <v>104</v>
      </c>
      <c r="AJ79" s="18" t="s">
        <v>104</v>
      </c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5"/>
      <c r="BC79" s="35"/>
      <c r="BD79" s="19" t="n">
        <v>8.61112962345885</v>
      </c>
      <c r="BE79" s="19"/>
      <c r="BF79" s="19" t="n">
        <v>0.0141552815728091</v>
      </c>
      <c r="BG79" s="35"/>
      <c r="BH79" s="35"/>
      <c r="BI79" s="19" t="n">
        <v>0.825724758413862</v>
      </c>
      <c r="BJ79" s="37"/>
      <c r="BK79" s="35"/>
      <c r="BL79" s="11"/>
      <c r="BM79" s="19" t="n">
        <v>0.585084971676108</v>
      </c>
      <c r="BN79" s="35"/>
      <c r="BO79" s="23" t="n">
        <v>76.4078640453182</v>
      </c>
      <c r="BP79" s="19" t="n">
        <v>76.4078640453182</v>
      </c>
      <c r="BQ79" s="12"/>
      <c r="BR79" s="18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</row>
    <row r="80" customFormat="false" ht="12" hidden="false" customHeight="false" outlineLevel="0" collapsed="false">
      <c r="A80" s="34" t="s">
        <v>325</v>
      </c>
      <c r="B80" s="31" t="n">
        <v>2019</v>
      </c>
      <c r="C80" s="27" t="s">
        <v>302</v>
      </c>
      <c r="D80" s="27" t="s">
        <v>216</v>
      </c>
      <c r="E80" s="12" t="s">
        <v>324</v>
      </c>
      <c r="F80" s="11" t="s">
        <v>271</v>
      </c>
      <c r="G80" s="11" t="s">
        <v>131</v>
      </c>
      <c r="H80" s="32" t="s">
        <v>253</v>
      </c>
      <c r="I80" s="32" t="s">
        <v>254</v>
      </c>
      <c r="J80" s="16" t="n">
        <v>37041</v>
      </c>
      <c r="K80" s="35"/>
      <c r="L80" s="36" t="n">
        <v>1</v>
      </c>
      <c r="M80" s="35"/>
      <c r="N80" s="36" t="n">
        <v>900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18" t="s">
        <v>104</v>
      </c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5"/>
      <c r="BC80" s="35"/>
      <c r="BD80" s="19" t="n">
        <v>14.7044402156676</v>
      </c>
      <c r="BE80" s="19" t="n">
        <v>-0.03</v>
      </c>
      <c r="BF80" s="19" t="n">
        <v>0.0213796384395814</v>
      </c>
      <c r="BG80" s="35"/>
      <c r="BH80" s="35"/>
      <c r="BI80" s="19" t="n">
        <v>1.40768729641694</v>
      </c>
      <c r="BJ80" s="37"/>
      <c r="BK80" s="35"/>
      <c r="BL80" s="11"/>
      <c r="BM80" s="19" t="n">
        <v>0.950206152870283</v>
      </c>
      <c r="BN80" s="35"/>
      <c r="BO80" s="23" t="n">
        <v>75.8957654723127</v>
      </c>
      <c r="BP80" s="19" t="n">
        <v>75.8957654723127</v>
      </c>
      <c r="BQ80" s="12"/>
      <c r="BR80" s="18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</row>
    <row r="81" customFormat="false" ht="12" hidden="false" customHeight="false" outlineLevel="0" collapsed="false">
      <c r="A81" s="34" t="s">
        <v>326</v>
      </c>
      <c r="B81" s="31" t="n">
        <v>2019</v>
      </c>
      <c r="C81" s="27" t="s">
        <v>302</v>
      </c>
      <c r="D81" s="27" t="s">
        <v>216</v>
      </c>
      <c r="E81" s="12" t="s">
        <v>324</v>
      </c>
      <c r="F81" s="11" t="s">
        <v>271</v>
      </c>
      <c r="G81" s="11" t="s">
        <v>131</v>
      </c>
      <c r="H81" s="32" t="s">
        <v>253</v>
      </c>
      <c r="I81" s="32" t="s">
        <v>254</v>
      </c>
      <c r="J81" s="16" t="n">
        <v>37041</v>
      </c>
      <c r="K81" s="18"/>
      <c r="L81" s="17" t="n">
        <v>1</v>
      </c>
      <c r="M81" s="18"/>
      <c r="N81" s="17" t="n">
        <v>915</v>
      </c>
      <c r="O81" s="17" t="n">
        <v>1036</v>
      </c>
      <c r="P81" s="17" t="n">
        <v>946</v>
      </c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8" t="s">
        <v>104</v>
      </c>
      <c r="AI81" s="18" t="s">
        <v>104</v>
      </c>
      <c r="AJ81" s="18" t="s">
        <v>104</v>
      </c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9"/>
      <c r="BD81" s="19" t="n">
        <v>4.83193612774451</v>
      </c>
      <c r="BE81" s="19"/>
      <c r="BF81" s="19" t="n">
        <v>0.00947438456420492</v>
      </c>
      <c r="BG81" s="19"/>
      <c r="BH81" s="19"/>
      <c r="BI81" s="19" t="n">
        <v>0.689261477045908</v>
      </c>
      <c r="BJ81" s="19"/>
      <c r="BK81" s="19"/>
      <c r="BL81" s="11"/>
      <c r="BM81" s="19" t="n">
        <v>0.563725881570193</v>
      </c>
      <c r="BN81" s="19"/>
      <c r="BO81" s="23" t="n">
        <v>76.3140385894877</v>
      </c>
      <c r="BP81" s="19" t="n">
        <v>76.3140385894877</v>
      </c>
      <c r="BQ81" s="12"/>
      <c r="BR81" s="18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</row>
    <row r="82" customFormat="false" ht="12" hidden="false" customHeight="false" outlineLevel="0" collapsed="false">
      <c r="A82" s="34" t="s">
        <v>327</v>
      </c>
      <c r="B82" s="31" t="n">
        <v>2019</v>
      </c>
      <c r="C82" s="27" t="s">
        <v>302</v>
      </c>
      <c r="D82" s="27" t="s">
        <v>216</v>
      </c>
      <c r="E82" s="12" t="s">
        <v>324</v>
      </c>
      <c r="F82" s="11" t="s">
        <v>271</v>
      </c>
      <c r="G82" s="11" t="s">
        <v>131</v>
      </c>
      <c r="H82" s="32" t="s">
        <v>253</v>
      </c>
      <c r="I82" s="32" t="s">
        <v>254</v>
      </c>
      <c r="J82" s="16" t="n">
        <v>37041</v>
      </c>
      <c r="K82" s="18"/>
      <c r="L82" s="17" t="n">
        <v>3</v>
      </c>
      <c r="M82" s="18"/>
      <c r="N82" s="17" t="n">
        <v>915</v>
      </c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8" t="s">
        <v>104</v>
      </c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9"/>
      <c r="BD82" s="19" t="n">
        <v>5.44547872340426</v>
      </c>
      <c r="BE82" s="19" t="n">
        <v>-0.03</v>
      </c>
      <c r="BF82" s="19" t="s">
        <v>104</v>
      </c>
      <c r="BG82" s="19"/>
      <c r="BH82" s="19"/>
      <c r="BI82" s="19" t="n">
        <v>0.650432180851064</v>
      </c>
      <c r="BJ82" s="19"/>
      <c r="BK82" s="19"/>
      <c r="BL82" s="11"/>
      <c r="BM82" s="19" t="s">
        <v>104</v>
      </c>
      <c r="BN82" s="19"/>
      <c r="BO82" s="23" t="n">
        <v>78.3909574468085</v>
      </c>
      <c r="BP82" s="19" t="n">
        <v>78.3909574468085</v>
      </c>
      <c r="BQ82" s="12"/>
      <c r="BR82" s="18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</row>
    <row r="83" customFormat="false" ht="12" hidden="false" customHeight="false" outlineLevel="0" collapsed="false">
      <c r="A83" s="12" t="s">
        <v>328</v>
      </c>
      <c r="B83" s="31" t="n">
        <v>2019</v>
      </c>
      <c r="C83" s="27" t="s">
        <v>302</v>
      </c>
      <c r="D83" s="27" t="s">
        <v>216</v>
      </c>
      <c r="E83" s="12" t="s">
        <v>324</v>
      </c>
      <c r="F83" s="11" t="s">
        <v>271</v>
      </c>
      <c r="G83" s="11" t="s">
        <v>131</v>
      </c>
      <c r="H83" s="32" t="s">
        <v>253</v>
      </c>
      <c r="I83" s="32" t="s">
        <v>254</v>
      </c>
      <c r="J83" s="16" t="n">
        <v>37041</v>
      </c>
      <c r="K83" s="18"/>
      <c r="L83" s="17" t="n">
        <v>1</v>
      </c>
      <c r="M83" s="18"/>
      <c r="N83" s="17" t="n">
        <v>905</v>
      </c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8" t="s">
        <v>104</v>
      </c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9"/>
      <c r="BD83" s="19" t="n">
        <v>7.38190255220418</v>
      </c>
      <c r="BE83" s="19" t="n">
        <v>-0.03</v>
      </c>
      <c r="BF83" s="19" t="s">
        <v>104</v>
      </c>
      <c r="BG83" s="19"/>
      <c r="BH83" s="19"/>
      <c r="BI83" s="19" t="n">
        <v>0.947494199535963</v>
      </c>
      <c r="BJ83" s="19"/>
      <c r="BK83" s="19"/>
      <c r="BL83" s="11"/>
      <c r="BM83" s="19" t="s">
        <v>104</v>
      </c>
      <c r="BN83" s="19"/>
      <c r="BO83" s="23" t="n">
        <v>77.4941995359629</v>
      </c>
      <c r="BP83" s="19" t="n">
        <v>77.4941995359629</v>
      </c>
      <c r="BQ83" s="12"/>
      <c r="BR83" s="18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</row>
    <row r="84" customFormat="false" ht="12" hidden="false" customHeight="false" outlineLevel="0" collapsed="false">
      <c r="A84" s="34" t="s">
        <v>329</v>
      </c>
      <c r="B84" s="31" t="n">
        <v>2019</v>
      </c>
      <c r="C84" s="27" t="s">
        <v>302</v>
      </c>
      <c r="D84" s="27" t="s">
        <v>216</v>
      </c>
      <c r="E84" s="12" t="s">
        <v>324</v>
      </c>
      <c r="F84" s="11" t="s">
        <v>271</v>
      </c>
      <c r="G84" s="11" t="s">
        <v>131</v>
      </c>
      <c r="H84" s="32" t="s">
        <v>253</v>
      </c>
      <c r="I84" s="32" t="s">
        <v>254</v>
      </c>
      <c r="J84" s="16" t="n">
        <v>37041</v>
      </c>
      <c r="K84" s="18"/>
      <c r="L84" s="17" t="n">
        <v>1</v>
      </c>
      <c r="M84" s="18"/>
      <c r="N84" s="17" t="n">
        <v>1051</v>
      </c>
      <c r="O84" s="17" t="n">
        <v>1215</v>
      </c>
      <c r="P84" s="17" t="n">
        <v>1085</v>
      </c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8" t="s">
        <v>104</v>
      </c>
      <c r="AI84" s="18" t="s">
        <v>104</v>
      </c>
      <c r="AJ84" s="18" t="s">
        <v>104</v>
      </c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9"/>
      <c r="BD84" s="19" t="n">
        <v>6.75870646766169</v>
      </c>
      <c r="BE84" s="19"/>
      <c r="BF84" s="19" t="n">
        <v>0.0213432835820895</v>
      </c>
      <c r="BG84" s="19"/>
      <c r="BH84" s="19"/>
      <c r="BI84" s="19" t="n">
        <v>1.06242122719735</v>
      </c>
      <c r="BJ84" s="19"/>
      <c r="BK84" s="19"/>
      <c r="BL84" s="11"/>
      <c r="BM84" s="19" t="n">
        <v>0.317777777777778</v>
      </c>
      <c r="BN84" s="19"/>
      <c r="BO84" s="23" t="n">
        <v>76.285240464345</v>
      </c>
      <c r="BP84" s="19" t="n">
        <v>76.285240464345</v>
      </c>
      <c r="BQ84" s="12"/>
      <c r="BR84" s="18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</row>
    <row r="85" customFormat="false" ht="12" hidden="false" customHeight="false" outlineLevel="0" collapsed="false">
      <c r="A85" s="34" t="s">
        <v>330</v>
      </c>
      <c r="B85" s="31" t="n">
        <v>2019</v>
      </c>
      <c r="C85" s="27" t="s">
        <v>302</v>
      </c>
      <c r="D85" s="27" t="s">
        <v>216</v>
      </c>
      <c r="E85" s="12" t="s">
        <v>324</v>
      </c>
      <c r="F85" s="11" t="s">
        <v>271</v>
      </c>
      <c r="G85" s="11" t="s">
        <v>131</v>
      </c>
      <c r="H85" s="32" t="s">
        <v>253</v>
      </c>
      <c r="I85" s="32" t="s">
        <v>254</v>
      </c>
      <c r="J85" s="16" t="n">
        <v>37041</v>
      </c>
      <c r="K85" s="18"/>
      <c r="L85" s="17" t="n">
        <v>1</v>
      </c>
      <c r="M85" s="18"/>
      <c r="N85" s="17" t="n">
        <v>1051</v>
      </c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8" t="s">
        <v>104</v>
      </c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9"/>
      <c r="BD85" s="19" t="n">
        <v>5.67459207459208</v>
      </c>
      <c r="BE85" s="19" t="n">
        <v>-0.03</v>
      </c>
      <c r="BF85" s="19" t="s">
        <v>104</v>
      </c>
      <c r="BG85" s="19"/>
      <c r="BH85" s="19"/>
      <c r="BI85" s="19" t="n">
        <v>0.836883116883117</v>
      </c>
      <c r="BJ85" s="19"/>
      <c r="BK85" s="19"/>
      <c r="BL85" s="11"/>
      <c r="BM85" s="19" t="s">
        <v>104</v>
      </c>
      <c r="BN85" s="19"/>
      <c r="BO85" s="23" t="n">
        <v>76.1571761571762</v>
      </c>
      <c r="BP85" s="19" t="n">
        <v>76.1571761571762</v>
      </c>
      <c r="BQ85" s="12"/>
      <c r="BR85" s="18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</row>
    <row r="86" customFormat="false" ht="12" hidden="false" customHeight="false" outlineLevel="0" collapsed="false">
      <c r="A86" s="12" t="s">
        <v>331</v>
      </c>
      <c r="B86" s="31" t="n">
        <v>2019</v>
      </c>
      <c r="C86" s="27" t="s">
        <v>302</v>
      </c>
      <c r="D86" s="27" t="s">
        <v>216</v>
      </c>
      <c r="E86" s="12" t="s">
        <v>324</v>
      </c>
      <c r="F86" s="11" t="s">
        <v>271</v>
      </c>
      <c r="G86" s="11" t="s">
        <v>131</v>
      </c>
      <c r="H86" s="32" t="s">
        <v>253</v>
      </c>
      <c r="I86" s="32" t="s">
        <v>254</v>
      </c>
      <c r="J86" s="16" t="n">
        <v>37041</v>
      </c>
      <c r="K86" s="18"/>
      <c r="L86" s="17" t="n">
        <v>1</v>
      </c>
      <c r="M86" s="18"/>
      <c r="N86" s="17" t="n">
        <v>1215</v>
      </c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8" t="s">
        <v>104</v>
      </c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9"/>
      <c r="BD86" s="19" t="n">
        <v>6.29188647746244</v>
      </c>
      <c r="BE86" s="19" t="n">
        <v>-0.03</v>
      </c>
      <c r="BF86" s="19" t="s">
        <v>104</v>
      </c>
      <c r="BG86" s="19"/>
      <c r="BH86" s="19"/>
      <c r="BI86" s="19" t="n">
        <v>1.43917863105175</v>
      </c>
      <c r="BJ86" s="19"/>
      <c r="BK86" s="19"/>
      <c r="BL86" s="11"/>
      <c r="BM86" s="19" t="s">
        <v>104</v>
      </c>
      <c r="BN86" s="19"/>
      <c r="BO86" s="23" t="n">
        <v>75.8931552587646</v>
      </c>
      <c r="BP86" s="19" t="n">
        <v>75.8931552587646</v>
      </c>
      <c r="BQ86" s="12"/>
      <c r="BR86" s="18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</row>
    <row r="87" customFormat="false" ht="12" hidden="false" customHeight="false" outlineLevel="0" collapsed="false">
      <c r="A87" s="12" t="s">
        <v>332</v>
      </c>
      <c r="B87" s="31" t="n">
        <v>2019</v>
      </c>
      <c r="C87" s="27" t="s">
        <v>302</v>
      </c>
      <c r="D87" s="27" t="s">
        <v>216</v>
      </c>
      <c r="E87" s="12" t="s">
        <v>324</v>
      </c>
      <c r="F87" s="11" t="s">
        <v>271</v>
      </c>
      <c r="G87" s="11" t="s">
        <v>131</v>
      </c>
      <c r="H87" s="32" t="s">
        <v>253</v>
      </c>
      <c r="I87" s="32" t="s">
        <v>254</v>
      </c>
      <c r="J87" s="16" t="n">
        <v>37041</v>
      </c>
      <c r="K87" s="18"/>
      <c r="L87" s="17" t="n">
        <v>1</v>
      </c>
      <c r="M87" s="18"/>
      <c r="N87" s="17" t="n">
        <v>913</v>
      </c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8" t="s">
        <v>104</v>
      </c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9"/>
      <c r="BD87" s="19" t="n">
        <v>7.46383543463835</v>
      </c>
      <c r="BE87" s="19" t="n">
        <v>-0.03</v>
      </c>
      <c r="BF87" s="19" t="s">
        <v>104</v>
      </c>
      <c r="BG87" s="19"/>
      <c r="BH87" s="19"/>
      <c r="BI87" s="19" t="n">
        <v>0.758659588586596</v>
      </c>
      <c r="BJ87" s="19"/>
      <c r="BK87" s="19"/>
      <c r="BL87" s="11"/>
      <c r="BM87" s="19" t="s">
        <v>104</v>
      </c>
      <c r="BN87" s="19"/>
      <c r="BO87" s="23" t="n">
        <v>75.4479097544791</v>
      </c>
      <c r="BP87" s="19" t="n">
        <v>75.4479097544791</v>
      </c>
      <c r="BQ87" s="12"/>
      <c r="BR87" s="18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</row>
    <row r="88" customFormat="false" ht="12" hidden="false" customHeight="false" outlineLevel="0" collapsed="false">
      <c r="A88" s="12" t="s">
        <v>333</v>
      </c>
      <c r="B88" s="31" t="n">
        <v>2019</v>
      </c>
      <c r="C88" s="27" t="s">
        <v>302</v>
      </c>
      <c r="D88" s="27" t="s">
        <v>216</v>
      </c>
      <c r="E88" s="12" t="s">
        <v>324</v>
      </c>
      <c r="F88" s="11" t="s">
        <v>271</v>
      </c>
      <c r="G88" s="11" t="s">
        <v>131</v>
      </c>
      <c r="H88" s="32" t="s">
        <v>253</v>
      </c>
      <c r="I88" s="32" t="s">
        <v>254</v>
      </c>
      <c r="J88" s="16" t="n">
        <v>37041</v>
      </c>
      <c r="K88" s="18"/>
      <c r="L88" s="17" t="n">
        <v>1</v>
      </c>
      <c r="M88" s="18"/>
      <c r="N88" s="17" t="n">
        <v>1085</v>
      </c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8" t="s">
        <v>104</v>
      </c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9"/>
      <c r="BD88" s="19" t="n">
        <v>8.50077571669477</v>
      </c>
      <c r="BE88" s="19" t="n">
        <v>-0.03</v>
      </c>
      <c r="BF88" s="19" t="s">
        <v>104</v>
      </c>
      <c r="BG88" s="19"/>
      <c r="BH88" s="19"/>
      <c r="BI88" s="19" t="n">
        <v>1.01096795952782</v>
      </c>
      <c r="BJ88" s="19"/>
      <c r="BK88" s="19"/>
      <c r="BL88" s="11"/>
      <c r="BM88" s="19" t="s">
        <v>104</v>
      </c>
      <c r="BN88" s="19"/>
      <c r="BO88" s="23" t="n">
        <v>75.9865092748735</v>
      </c>
      <c r="BP88" s="19" t="n">
        <v>75.9865092748735</v>
      </c>
      <c r="BQ88" s="12"/>
      <c r="BR88" s="18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</row>
    <row r="89" customFormat="false" ht="12" hidden="false" customHeight="false" outlineLevel="0" collapsed="false">
      <c r="A89" s="12" t="s">
        <v>334</v>
      </c>
      <c r="B89" s="31" t="n">
        <v>2019</v>
      </c>
      <c r="C89" s="27" t="s">
        <v>302</v>
      </c>
      <c r="D89" s="27" t="s">
        <v>216</v>
      </c>
      <c r="E89" s="12" t="s">
        <v>324</v>
      </c>
      <c r="F89" s="11" t="s">
        <v>271</v>
      </c>
      <c r="G89" s="11" t="s">
        <v>131</v>
      </c>
      <c r="H89" s="32" t="s">
        <v>253</v>
      </c>
      <c r="I89" s="32" t="s">
        <v>254</v>
      </c>
      <c r="J89" s="16" t="n">
        <v>37041</v>
      </c>
      <c r="K89" s="18"/>
      <c r="L89" s="17" t="n">
        <v>3</v>
      </c>
      <c r="M89" s="18"/>
      <c r="N89" s="17" t="n">
        <v>1036</v>
      </c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8" t="s">
        <v>104</v>
      </c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9"/>
      <c r="BD89" s="19" t="n">
        <v>6.94339434276206</v>
      </c>
      <c r="BE89" s="19" t="n">
        <v>-0.03</v>
      </c>
      <c r="BF89" s="19" t="s">
        <v>104</v>
      </c>
      <c r="BG89" s="19"/>
      <c r="BH89" s="19"/>
      <c r="BI89" s="19" t="n">
        <v>0.982236272878535</v>
      </c>
      <c r="BJ89" s="19"/>
      <c r="BK89" s="19"/>
      <c r="BL89" s="11"/>
      <c r="BM89" s="19" t="s">
        <v>104</v>
      </c>
      <c r="BN89" s="19"/>
      <c r="BO89" s="23" t="n">
        <v>75.8069883527454</v>
      </c>
      <c r="BP89" s="19" t="n">
        <v>75.8069883527454</v>
      </c>
      <c r="BQ89" s="12"/>
      <c r="BR89" s="18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</row>
    <row r="90" customFormat="false" ht="12" hidden="false" customHeight="false" outlineLevel="0" collapsed="false">
      <c r="A90" s="12" t="s">
        <v>335</v>
      </c>
      <c r="B90" s="31" t="n">
        <v>2019</v>
      </c>
      <c r="C90" s="27" t="s">
        <v>302</v>
      </c>
      <c r="D90" s="27" t="s">
        <v>216</v>
      </c>
      <c r="E90" s="12" t="s">
        <v>324</v>
      </c>
      <c r="F90" s="11" t="s">
        <v>271</v>
      </c>
      <c r="G90" s="11" t="s">
        <v>131</v>
      </c>
      <c r="H90" s="32" t="s">
        <v>253</v>
      </c>
      <c r="I90" s="32" t="s">
        <v>254</v>
      </c>
      <c r="J90" s="16" t="n">
        <v>37041</v>
      </c>
      <c r="K90" s="18"/>
      <c r="L90" s="17" t="n">
        <v>1</v>
      </c>
      <c r="M90" s="18"/>
      <c r="N90" s="17" t="n">
        <v>946</v>
      </c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8" t="s">
        <v>104</v>
      </c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9"/>
      <c r="BD90" s="19" t="n">
        <v>4.45726902173913</v>
      </c>
      <c r="BE90" s="19" t="n">
        <v>-0.03</v>
      </c>
      <c r="BF90" s="19" t="s">
        <v>104</v>
      </c>
      <c r="BG90" s="19"/>
      <c r="BH90" s="19"/>
      <c r="BI90" s="19" t="n">
        <v>0.859616168478261</v>
      </c>
      <c r="BJ90" s="19"/>
      <c r="BK90" s="19"/>
      <c r="BL90" s="11"/>
      <c r="BM90" s="19" t="s">
        <v>104</v>
      </c>
      <c r="BN90" s="19"/>
      <c r="BO90" s="23" t="n">
        <v>75.5095108695652</v>
      </c>
      <c r="BP90" s="19" t="n">
        <v>75.5095108695652</v>
      </c>
      <c r="BQ90" s="12"/>
      <c r="BR90" s="18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</row>
    <row r="91" customFormat="false" ht="12" hidden="false" customHeight="false" outlineLevel="0" collapsed="false">
      <c r="A91" s="34" t="s">
        <v>336</v>
      </c>
      <c r="B91" s="31" t="n">
        <v>2019</v>
      </c>
      <c r="C91" s="27" t="s">
        <v>302</v>
      </c>
      <c r="D91" s="27" t="s">
        <v>216</v>
      </c>
      <c r="E91" s="12" t="s">
        <v>267</v>
      </c>
      <c r="F91" s="11" t="s">
        <v>337</v>
      </c>
      <c r="G91" s="11" t="s">
        <v>131</v>
      </c>
      <c r="H91" s="32" t="s">
        <v>253</v>
      </c>
      <c r="I91" s="32" t="s">
        <v>254</v>
      </c>
      <c r="J91" s="16" t="n">
        <v>37041</v>
      </c>
      <c r="K91" s="18"/>
      <c r="L91" s="17" t="n">
        <v>1</v>
      </c>
      <c r="M91" s="18"/>
      <c r="N91" s="17" t="n">
        <v>861</v>
      </c>
      <c r="O91" s="17" t="n">
        <v>910</v>
      </c>
      <c r="P91" s="17" t="n">
        <v>889</v>
      </c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8" t="s">
        <v>104</v>
      </c>
      <c r="AI91" s="18" t="s">
        <v>104</v>
      </c>
      <c r="AJ91" s="18" t="s">
        <v>104</v>
      </c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9"/>
      <c r="BD91" s="19" t="n">
        <v>6.91109647678631</v>
      </c>
      <c r="BE91" s="19"/>
      <c r="BF91" s="19" t="n">
        <v>0.00686532762594666</v>
      </c>
      <c r="BG91" s="19"/>
      <c r="BH91" s="19"/>
      <c r="BI91" s="19" t="n">
        <v>1.57673691142575</v>
      </c>
      <c r="BJ91" s="19"/>
      <c r="BK91" s="19"/>
      <c r="BL91" s="11"/>
      <c r="BM91" s="19" t="n">
        <v>0.235709581824169</v>
      </c>
      <c r="BN91" s="19"/>
      <c r="BO91" s="23" t="n">
        <v>77.1155745801778</v>
      </c>
      <c r="BP91" s="19" t="n">
        <v>77.1155745801778</v>
      </c>
      <c r="BQ91" s="12"/>
      <c r="BR91" s="18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</row>
    <row r="92" customFormat="false" ht="12" hidden="false" customHeight="false" outlineLevel="0" collapsed="false">
      <c r="A92" s="34" t="s">
        <v>338</v>
      </c>
      <c r="B92" s="31" t="n">
        <v>2019</v>
      </c>
      <c r="C92" s="27" t="s">
        <v>302</v>
      </c>
      <c r="D92" s="27" t="s">
        <v>216</v>
      </c>
      <c r="E92" s="12" t="s">
        <v>267</v>
      </c>
      <c r="F92" s="11" t="s">
        <v>337</v>
      </c>
      <c r="G92" s="11" t="s">
        <v>131</v>
      </c>
      <c r="H92" s="32" t="s">
        <v>253</v>
      </c>
      <c r="I92" s="32" t="s">
        <v>254</v>
      </c>
      <c r="J92" s="16" t="n">
        <v>37041</v>
      </c>
      <c r="K92" s="18"/>
      <c r="L92" s="17" t="n">
        <v>1</v>
      </c>
      <c r="M92" s="18"/>
      <c r="N92" s="17" t="n">
        <v>861</v>
      </c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8" t="s">
        <v>104</v>
      </c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9"/>
      <c r="BD92" s="19" t="n">
        <v>4.34075193017791</v>
      </c>
      <c r="BE92" s="19" t="n">
        <v>-0.03</v>
      </c>
      <c r="BF92" s="19" t="s">
        <v>104</v>
      </c>
      <c r="BG92" s="19"/>
      <c r="BH92" s="19"/>
      <c r="BI92" s="19" t="n">
        <v>1.16965088956025</v>
      </c>
      <c r="BJ92" s="19"/>
      <c r="BK92" s="19"/>
      <c r="BL92" s="11"/>
      <c r="BM92" s="19" t="s">
        <v>104</v>
      </c>
      <c r="BN92" s="19"/>
      <c r="BO92" s="23" t="n">
        <v>78.6169855656261</v>
      </c>
      <c r="BP92" s="19" t="n">
        <v>78.6169855656261</v>
      </c>
      <c r="BQ92" s="12"/>
      <c r="BR92" s="18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</row>
    <row r="93" customFormat="false" ht="12" hidden="false" customHeight="false" outlineLevel="0" collapsed="false">
      <c r="A93" s="12" t="s">
        <v>339</v>
      </c>
      <c r="B93" s="31" t="n">
        <v>2019</v>
      </c>
      <c r="C93" s="27" t="s">
        <v>302</v>
      </c>
      <c r="D93" s="27" t="s">
        <v>216</v>
      </c>
      <c r="E93" s="12" t="s">
        <v>267</v>
      </c>
      <c r="F93" s="11" t="s">
        <v>337</v>
      </c>
      <c r="G93" s="11" t="s">
        <v>131</v>
      </c>
      <c r="H93" s="32" t="s">
        <v>253</v>
      </c>
      <c r="I93" s="32" t="s">
        <v>254</v>
      </c>
      <c r="J93" s="16" t="n">
        <v>37041</v>
      </c>
      <c r="K93" s="18"/>
      <c r="L93" s="17" t="n">
        <v>1</v>
      </c>
      <c r="M93" s="18"/>
      <c r="N93" s="17" t="n">
        <v>910</v>
      </c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8" t="s">
        <v>104</v>
      </c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9"/>
      <c r="BD93" s="19" t="n">
        <v>7.45303514376997</v>
      </c>
      <c r="BE93" s="19" t="n">
        <v>-0.03</v>
      </c>
      <c r="BF93" s="19" t="s">
        <v>104</v>
      </c>
      <c r="BG93" s="19"/>
      <c r="BH93" s="19"/>
      <c r="BI93" s="19" t="n">
        <v>1.3415463258786</v>
      </c>
      <c r="BJ93" s="19"/>
      <c r="BK93" s="19"/>
      <c r="BL93" s="11"/>
      <c r="BM93" s="19" t="s">
        <v>104</v>
      </c>
      <c r="BN93" s="19"/>
      <c r="BO93" s="23" t="n">
        <v>76.7092651757188</v>
      </c>
      <c r="BP93" s="19" t="n">
        <v>76.7092651757188</v>
      </c>
      <c r="BQ93" s="12"/>
      <c r="BR93" s="18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</row>
    <row r="94" customFormat="false" ht="12" hidden="false" customHeight="false" outlineLevel="0" collapsed="false">
      <c r="A94" s="12" t="s">
        <v>340</v>
      </c>
      <c r="B94" s="31" t="n">
        <v>2019</v>
      </c>
      <c r="C94" s="27" t="s">
        <v>302</v>
      </c>
      <c r="D94" s="27" t="s">
        <v>216</v>
      </c>
      <c r="E94" s="12" t="s">
        <v>267</v>
      </c>
      <c r="F94" s="11" t="s">
        <v>337</v>
      </c>
      <c r="G94" s="11" t="s">
        <v>131</v>
      </c>
      <c r="H94" s="32" t="s">
        <v>253</v>
      </c>
      <c r="I94" s="32" t="s">
        <v>254</v>
      </c>
      <c r="J94" s="16" t="n">
        <v>37041</v>
      </c>
      <c r="K94" s="18"/>
      <c r="L94" s="17" t="n">
        <v>1</v>
      </c>
      <c r="M94" s="18"/>
      <c r="N94" s="17" t="n">
        <v>889</v>
      </c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8" t="s">
        <v>104</v>
      </c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9"/>
      <c r="BD94" s="19" t="n">
        <v>8.15710059171598</v>
      </c>
      <c r="BE94" s="19" t="n">
        <v>-0.03</v>
      </c>
      <c r="BF94" s="19" t="s">
        <v>104</v>
      </c>
      <c r="BG94" s="19"/>
      <c r="BH94" s="19"/>
      <c r="BI94" s="19" t="n">
        <v>1.8441124260355</v>
      </c>
      <c r="BJ94" s="19"/>
      <c r="BK94" s="19"/>
      <c r="BL94" s="11"/>
      <c r="BM94" s="19" t="s">
        <v>104</v>
      </c>
      <c r="BN94" s="19"/>
      <c r="BO94" s="23" t="n">
        <v>76.6272189349112</v>
      </c>
      <c r="BP94" s="19" t="n">
        <v>76.6272189349112</v>
      </c>
      <c r="BQ94" s="12"/>
      <c r="BR94" s="18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</row>
    <row r="95" customFormat="false" ht="12" hidden="false" customHeight="false" outlineLevel="0" collapsed="false">
      <c r="A95" s="34" t="s">
        <v>341</v>
      </c>
      <c r="B95" s="31" t="n">
        <v>2019</v>
      </c>
      <c r="C95" s="27" t="s">
        <v>302</v>
      </c>
      <c r="D95" s="27" t="s">
        <v>216</v>
      </c>
      <c r="E95" s="12" t="s">
        <v>267</v>
      </c>
      <c r="F95" s="11" t="s">
        <v>337</v>
      </c>
      <c r="G95" s="11" t="s">
        <v>131</v>
      </c>
      <c r="H95" s="32" t="s">
        <v>253</v>
      </c>
      <c r="I95" s="32" t="s">
        <v>254</v>
      </c>
      <c r="J95" s="16" t="n">
        <v>37041</v>
      </c>
      <c r="K95" s="18"/>
      <c r="L95" s="17" t="n">
        <v>3</v>
      </c>
      <c r="M95" s="18"/>
      <c r="N95" s="17" t="n">
        <v>790</v>
      </c>
      <c r="O95" s="17" t="n">
        <v>882</v>
      </c>
      <c r="P95" s="17" t="n">
        <v>924</v>
      </c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8" t="s">
        <v>104</v>
      </c>
      <c r="AI95" s="18" t="s">
        <v>104</v>
      </c>
      <c r="AJ95" s="18" t="s">
        <v>104</v>
      </c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9"/>
      <c r="BD95" s="19" t="n">
        <v>6.1048048048048</v>
      </c>
      <c r="BE95" s="19"/>
      <c r="BF95" s="19" t="n">
        <v>0.00701701701701701</v>
      </c>
      <c r="BG95" s="19"/>
      <c r="BH95" s="19"/>
      <c r="BI95" s="19" t="n">
        <v>1.05021354688021</v>
      </c>
      <c r="BJ95" s="19"/>
      <c r="BK95" s="19"/>
      <c r="BL95" s="11"/>
      <c r="BM95" s="19" t="n">
        <v>0.240917584250917</v>
      </c>
      <c r="BN95" s="19"/>
      <c r="BO95" s="23" t="n">
        <v>76.60994327661</v>
      </c>
      <c r="BP95" s="19" t="n">
        <v>76.60994327661</v>
      </c>
      <c r="BQ95" s="12"/>
      <c r="BR95" s="18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</row>
    <row r="96" customFormat="false" ht="12" hidden="false" customHeight="false" outlineLevel="0" collapsed="false">
      <c r="A96" s="34" t="s">
        <v>342</v>
      </c>
      <c r="B96" s="31" t="n">
        <v>2019</v>
      </c>
      <c r="C96" s="27" t="s">
        <v>302</v>
      </c>
      <c r="D96" s="27" t="s">
        <v>216</v>
      </c>
      <c r="E96" s="12" t="s">
        <v>267</v>
      </c>
      <c r="F96" s="11" t="s">
        <v>337</v>
      </c>
      <c r="G96" s="11" t="s">
        <v>131</v>
      </c>
      <c r="H96" s="32" t="s">
        <v>253</v>
      </c>
      <c r="I96" s="32" t="s">
        <v>254</v>
      </c>
      <c r="J96" s="16" t="n">
        <v>37041</v>
      </c>
      <c r="K96" s="18"/>
      <c r="L96" s="17" t="n">
        <v>1</v>
      </c>
      <c r="M96" s="18"/>
      <c r="N96" s="17" t="n">
        <v>790</v>
      </c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8" t="s">
        <v>104</v>
      </c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9"/>
      <c r="BD96" s="19" t="n">
        <v>7.33230459577323</v>
      </c>
      <c r="BE96" s="19" t="n">
        <v>-0.03</v>
      </c>
      <c r="BF96" s="19" t="s">
        <v>104</v>
      </c>
      <c r="BG96" s="19"/>
      <c r="BH96" s="19"/>
      <c r="BI96" s="19" t="n">
        <v>0.663284132841328</v>
      </c>
      <c r="BJ96" s="19"/>
      <c r="BK96" s="19"/>
      <c r="BL96" s="11"/>
      <c r="BM96" s="19" t="s">
        <v>104</v>
      </c>
      <c r="BN96" s="19"/>
      <c r="BO96" s="23" t="n">
        <v>75.8805769875881</v>
      </c>
      <c r="BP96" s="19" t="n">
        <v>75.8805769875881</v>
      </c>
      <c r="BQ96" s="12"/>
      <c r="BR96" s="18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</row>
    <row r="97" customFormat="false" ht="12" hidden="false" customHeight="false" outlineLevel="0" collapsed="false">
      <c r="A97" s="12" t="s">
        <v>343</v>
      </c>
      <c r="B97" s="31" t="n">
        <v>2019</v>
      </c>
      <c r="C97" s="27" t="s">
        <v>302</v>
      </c>
      <c r="D97" s="27" t="s">
        <v>216</v>
      </c>
      <c r="E97" s="12" t="s">
        <v>267</v>
      </c>
      <c r="F97" s="11" t="s">
        <v>337</v>
      </c>
      <c r="G97" s="11" t="s">
        <v>131</v>
      </c>
      <c r="H97" s="32" t="s">
        <v>253</v>
      </c>
      <c r="I97" s="32" t="s">
        <v>254</v>
      </c>
      <c r="J97" s="16" t="n">
        <v>37041</v>
      </c>
      <c r="K97" s="18"/>
      <c r="L97" s="17" t="n">
        <v>1</v>
      </c>
      <c r="M97" s="18"/>
      <c r="N97" s="17" t="n">
        <v>882</v>
      </c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8" t="s">
        <v>104</v>
      </c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9"/>
      <c r="BD97" s="19" t="n">
        <v>4.97954847277557</v>
      </c>
      <c r="BE97" s="19" t="n">
        <v>-0.03</v>
      </c>
      <c r="BF97" s="19" t="s">
        <v>104</v>
      </c>
      <c r="BG97" s="19"/>
      <c r="BH97" s="19"/>
      <c r="BI97" s="19" t="n">
        <v>1.29970783532537</v>
      </c>
      <c r="BJ97" s="19"/>
      <c r="BK97" s="19"/>
      <c r="BL97" s="11"/>
      <c r="BM97" s="19" t="s">
        <v>104</v>
      </c>
      <c r="BN97" s="19"/>
      <c r="BO97" s="23" t="n">
        <v>77.1580345285525</v>
      </c>
      <c r="BP97" s="19" t="n">
        <v>77.1580345285525</v>
      </c>
      <c r="BQ97" s="12"/>
      <c r="BR97" s="18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</row>
    <row r="98" customFormat="false" ht="12" hidden="false" customHeight="false" outlineLevel="0" collapsed="false">
      <c r="A98" s="12" t="s">
        <v>344</v>
      </c>
      <c r="B98" s="31" t="n">
        <v>2019</v>
      </c>
      <c r="C98" s="27" t="s">
        <v>302</v>
      </c>
      <c r="D98" s="27" t="s">
        <v>216</v>
      </c>
      <c r="E98" s="12" t="s">
        <v>267</v>
      </c>
      <c r="F98" s="11" t="s">
        <v>337</v>
      </c>
      <c r="G98" s="11" t="s">
        <v>131</v>
      </c>
      <c r="H98" s="32" t="s">
        <v>253</v>
      </c>
      <c r="I98" s="32" t="s">
        <v>254</v>
      </c>
      <c r="J98" s="16" t="n">
        <v>37041</v>
      </c>
      <c r="K98" s="18"/>
      <c r="L98" s="17" t="n">
        <v>1</v>
      </c>
      <c r="M98" s="18"/>
      <c r="N98" s="17" t="n">
        <v>924</v>
      </c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8" t="s">
        <v>104</v>
      </c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9"/>
      <c r="BD98" s="19" t="n">
        <v>5.10240963855422</v>
      </c>
      <c r="BE98" s="19" t="n">
        <v>-0.03</v>
      </c>
      <c r="BF98" s="19" t="s">
        <v>104</v>
      </c>
      <c r="BG98" s="19"/>
      <c r="BH98" s="19"/>
      <c r="BI98" s="19" t="n">
        <v>1.68313253012048</v>
      </c>
      <c r="BJ98" s="19"/>
      <c r="BK98" s="19"/>
      <c r="BL98" s="11"/>
      <c r="BM98" s="19" t="s">
        <v>104</v>
      </c>
      <c r="BN98" s="19"/>
      <c r="BO98" s="23" t="n">
        <v>77.9116465863454</v>
      </c>
      <c r="BP98" s="19" t="n">
        <v>77.9116465863454</v>
      </c>
      <c r="BQ98" s="12"/>
      <c r="BR98" s="18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</row>
    <row r="99" customFormat="false" ht="12" hidden="false" customHeight="false" outlineLevel="0" collapsed="false">
      <c r="A99" s="34" t="s">
        <v>345</v>
      </c>
      <c r="B99" s="31" t="n">
        <v>2019</v>
      </c>
      <c r="C99" s="27" t="s">
        <v>302</v>
      </c>
      <c r="D99" s="27" t="s">
        <v>216</v>
      </c>
      <c r="E99" s="12" t="s">
        <v>267</v>
      </c>
      <c r="F99" s="11" t="s">
        <v>337</v>
      </c>
      <c r="G99" s="11" t="s">
        <v>131</v>
      </c>
      <c r="H99" s="32" t="s">
        <v>253</v>
      </c>
      <c r="I99" s="32" t="s">
        <v>254</v>
      </c>
      <c r="J99" s="16" t="n">
        <v>37041</v>
      </c>
      <c r="K99" s="18"/>
      <c r="L99" s="17" t="n">
        <v>4</v>
      </c>
      <c r="M99" s="18"/>
      <c r="N99" s="17" t="n">
        <v>807</v>
      </c>
      <c r="O99" s="17" t="n">
        <v>841</v>
      </c>
      <c r="P99" s="17" t="n">
        <v>836</v>
      </c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8" t="s">
        <v>104</v>
      </c>
      <c r="AI99" s="18" t="s">
        <v>104</v>
      </c>
      <c r="AJ99" s="18" t="s">
        <v>104</v>
      </c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9"/>
      <c r="BD99" s="19" t="n">
        <v>4.7570757880617</v>
      </c>
      <c r="BE99" s="19"/>
      <c r="BF99" s="19" t="n">
        <v>0.00914822266934943</v>
      </c>
      <c r="BG99" s="19"/>
      <c r="BH99" s="19"/>
      <c r="BI99" s="19" t="n">
        <v>1.1938430583501</v>
      </c>
      <c r="BJ99" s="19"/>
      <c r="BK99" s="19"/>
      <c r="BL99" s="11"/>
      <c r="BM99" s="19" t="n">
        <v>0.194399731723675</v>
      </c>
      <c r="BN99" s="19"/>
      <c r="BO99" s="23" t="n">
        <v>77.1294433266264</v>
      </c>
      <c r="BP99" s="19" t="n">
        <v>77.1294433266264</v>
      </c>
      <c r="BQ99" s="12"/>
      <c r="BR99" s="18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</row>
    <row r="100" customFormat="false" ht="12" hidden="false" customHeight="false" outlineLevel="0" collapsed="false">
      <c r="A100" s="34" t="s">
        <v>346</v>
      </c>
      <c r="B100" s="31" t="n">
        <v>2019</v>
      </c>
      <c r="C100" s="27" t="s">
        <v>302</v>
      </c>
      <c r="D100" s="27" t="s">
        <v>216</v>
      </c>
      <c r="E100" s="12" t="s">
        <v>267</v>
      </c>
      <c r="F100" s="11" t="s">
        <v>337</v>
      </c>
      <c r="G100" s="11" t="s">
        <v>131</v>
      </c>
      <c r="H100" s="32" t="s">
        <v>253</v>
      </c>
      <c r="I100" s="32" t="s">
        <v>254</v>
      </c>
      <c r="J100" s="16" t="n">
        <v>37041</v>
      </c>
      <c r="K100" s="18"/>
      <c r="L100" s="17" t="n">
        <v>22</v>
      </c>
      <c r="M100" s="18"/>
      <c r="N100" s="17" t="n">
        <v>807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8" t="s">
        <v>104</v>
      </c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9"/>
      <c r="BD100" s="19" t="n">
        <v>6.5884476534296</v>
      </c>
      <c r="BE100" s="19" t="n">
        <v>-0.03</v>
      </c>
      <c r="BF100" s="19" t="s">
        <v>104</v>
      </c>
      <c r="BG100" s="19"/>
      <c r="BH100" s="19"/>
      <c r="BI100" s="19" t="n">
        <v>0.951132261240564</v>
      </c>
      <c r="BJ100" s="19"/>
      <c r="BK100" s="19"/>
      <c r="BL100" s="11"/>
      <c r="BM100" s="19" t="s">
        <v>104</v>
      </c>
      <c r="BN100" s="19"/>
      <c r="BO100" s="23" t="n">
        <v>76.0420085329833</v>
      </c>
      <c r="BP100" s="19" t="n">
        <v>76.0420085329833</v>
      </c>
      <c r="BQ100" s="12"/>
      <c r="BR100" s="18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</row>
    <row r="101" customFormat="false" ht="12" hidden="false" customHeight="false" outlineLevel="0" collapsed="false">
      <c r="A101" s="12" t="s">
        <v>347</v>
      </c>
      <c r="B101" s="31" t="n">
        <v>2019</v>
      </c>
      <c r="C101" s="27" t="s">
        <v>302</v>
      </c>
      <c r="D101" s="27" t="s">
        <v>216</v>
      </c>
      <c r="E101" s="12" t="s">
        <v>267</v>
      </c>
      <c r="F101" s="11" t="s">
        <v>337</v>
      </c>
      <c r="G101" s="11" t="s">
        <v>131</v>
      </c>
      <c r="H101" s="32" t="s">
        <v>253</v>
      </c>
      <c r="I101" s="32" t="s">
        <v>254</v>
      </c>
      <c r="J101" s="16" t="n">
        <v>37041</v>
      </c>
      <c r="K101" s="18"/>
      <c r="L101" s="17" t="n">
        <v>5</v>
      </c>
      <c r="M101" s="18"/>
      <c r="N101" s="17" t="n">
        <v>841</v>
      </c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8" t="s">
        <v>104</v>
      </c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9"/>
      <c r="BD101" s="19" t="n">
        <v>2.92133376497248</v>
      </c>
      <c r="BE101" s="19" t="n">
        <v>-0.03</v>
      </c>
      <c r="BF101" s="19" t="s">
        <v>104</v>
      </c>
      <c r="BG101" s="19"/>
      <c r="BH101" s="19"/>
      <c r="BI101" s="19" t="n">
        <v>1.16853350598899</v>
      </c>
      <c r="BJ101" s="19"/>
      <c r="BK101" s="19"/>
      <c r="BL101" s="11"/>
      <c r="BM101" s="19" t="s">
        <v>104</v>
      </c>
      <c r="BN101" s="19"/>
      <c r="BO101" s="23" t="n">
        <v>77.1770799611525</v>
      </c>
      <c r="BP101" s="19" t="n">
        <v>77.1770799611525</v>
      </c>
      <c r="BQ101" s="12"/>
      <c r="BR101" s="18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</row>
    <row r="102" customFormat="false" ht="12" hidden="false" customHeight="false" outlineLevel="0" collapsed="false">
      <c r="A102" s="12" t="s">
        <v>348</v>
      </c>
      <c r="B102" s="31" t="n">
        <v>2019</v>
      </c>
      <c r="C102" s="27" t="s">
        <v>302</v>
      </c>
      <c r="D102" s="27" t="s">
        <v>216</v>
      </c>
      <c r="E102" s="12" t="s">
        <v>267</v>
      </c>
      <c r="F102" s="11" t="s">
        <v>337</v>
      </c>
      <c r="G102" s="11" t="s">
        <v>131</v>
      </c>
      <c r="H102" s="32" t="s">
        <v>253</v>
      </c>
      <c r="I102" s="32" t="s">
        <v>254</v>
      </c>
      <c r="J102" s="16" t="n">
        <v>37041</v>
      </c>
      <c r="K102" s="18"/>
      <c r="L102" s="17" t="n">
        <v>1</v>
      </c>
      <c r="M102" s="18"/>
      <c r="N102" s="17" t="n">
        <v>836</v>
      </c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8" t="s">
        <v>104</v>
      </c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9"/>
      <c r="BD102" s="19" t="n">
        <v>4.56738111185532</v>
      </c>
      <c r="BE102" s="19" t="n">
        <v>-0.03</v>
      </c>
      <c r="BF102" s="19" t="s">
        <v>104</v>
      </c>
      <c r="BG102" s="19"/>
      <c r="BH102" s="19"/>
      <c r="BI102" s="19" t="n">
        <v>1.4832217012726</v>
      </c>
      <c r="BJ102" s="19"/>
      <c r="BK102" s="19"/>
      <c r="BL102" s="11"/>
      <c r="BM102" s="19" t="s">
        <v>104</v>
      </c>
      <c r="BN102" s="19"/>
      <c r="BO102" s="23" t="n">
        <v>76.4567983924983</v>
      </c>
      <c r="BP102" s="19" t="n">
        <v>76.4567983924983</v>
      </c>
      <c r="BQ102" s="12"/>
      <c r="BR102" s="18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</row>
    <row r="103" customFormat="false" ht="12" hidden="false" customHeight="false" outlineLevel="0" collapsed="false">
      <c r="A103" s="34" t="s">
        <v>349</v>
      </c>
      <c r="B103" s="31" t="n">
        <v>2019</v>
      </c>
      <c r="C103" s="27" t="s">
        <v>302</v>
      </c>
      <c r="D103" s="27" t="s">
        <v>216</v>
      </c>
      <c r="E103" s="12" t="s">
        <v>307</v>
      </c>
      <c r="F103" s="11" t="s">
        <v>282</v>
      </c>
      <c r="G103" s="11" t="s">
        <v>131</v>
      </c>
      <c r="H103" s="32" t="s">
        <v>253</v>
      </c>
      <c r="I103" s="32" t="s">
        <v>254</v>
      </c>
      <c r="J103" s="16" t="n">
        <v>37041</v>
      </c>
      <c r="K103" s="18"/>
      <c r="L103" s="17" t="n">
        <v>5</v>
      </c>
      <c r="M103" s="18"/>
      <c r="N103" s="17" t="n">
        <v>1050</v>
      </c>
      <c r="O103" s="17" t="n">
        <v>881</v>
      </c>
      <c r="P103" s="17" t="n">
        <v>1156</v>
      </c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8" t="s">
        <v>104</v>
      </c>
      <c r="AI103" s="18" t="s">
        <v>104</v>
      </c>
      <c r="AJ103" s="18" t="s">
        <v>104</v>
      </c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9"/>
      <c r="BD103" s="19" t="n">
        <v>2.71581054036024</v>
      </c>
      <c r="BE103" s="19"/>
      <c r="BF103" s="19" t="n">
        <v>0.0708472314876584</v>
      </c>
      <c r="BG103" s="19"/>
      <c r="BH103" s="19"/>
      <c r="BI103" s="19" t="n">
        <v>0.439252835223482</v>
      </c>
      <c r="BJ103" s="19"/>
      <c r="BK103" s="19"/>
      <c r="BL103" s="11"/>
      <c r="BM103" s="19" t="n">
        <v>0.276304202801868</v>
      </c>
      <c r="BN103" s="19"/>
      <c r="BO103" s="23" t="n">
        <v>76.3842561707805</v>
      </c>
      <c r="BP103" s="19" t="n">
        <v>76.3842561707805</v>
      </c>
      <c r="BQ103" s="12"/>
      <c r="BR103" s="18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</row>
    <row r="104" customFormat="false" ht="12" hidden="false" customHeight="false" outlineLevel="0" collapsed="false">
      <c r="A104" s="34" t="s">
        <v>350</v>
      </c>
      <c r="B104" s="31" t="n">
        <v>2019</v>
      </c>
      <c r="C104" s="27" t="s">
        <v>302</v>
      </c>
      <c r="D104" s="27" t="s">
        <v>216</v>
      </c>
      <c r="E104" s="12" t="s">
        <v>307</v>
      </c>
      <c r="F104" s="11" t="s">
        <v>282</v>
      </c>
      <c r="G104" s="11" t="s">
        <v>131</v>
      </c>
      <c r="H104" s="32" t="s">
        <v>253</v>
      </c>
      <c r="I104" s="32" t="s">
        <v>254</v>
      </c>
      <c r="J104" s="16" t="n">
        <v>37041</v>
      </c>
      <c r="K104" s="18"/>
      <c r="L104" s="17" t="n">
        <v>2</v>
      </c>
      <c r="M104" s="18"/>
      <c r="N104" s="17" t="n">
        <v>1050</v>
      </c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8" t="s">
        <v>104</v>
      </c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9"/>
      <c r="BD104" s="19" t="n">
        <v>3.80279162512462</v>
      </c>
      <c r="BE104" s="19" t="n">
        <v>-0.03</v>
      </c>
      <c r="BF104" s="19" t="s">
        <v>104</v>
      </c>
      <c r="BG104" s="19"/>
      <c r="BH104" s="19"/>
      <c r="BI104" s="19" t="n">
        <v>0.503928215353938</v>
      </c>
      <c r="BJ104" s="19"/>
      <c r="BK104" s="19"/>
      <c r="BL104" s="11"/>
      <c r="BM104" s="19" t="s">
        <v>104</v>
      </c>
      <c r="BN104" s="19"/>
      <c r="BO104" s="23" t="n">
        <v>76.6699900299103</v>
      </c>
      <c r="BP104" s="19" t="n">
        <v>76.6699900299103</v>
      </c>
      <c r="BQ104" s="12"/>
      <c r="BR104" s="18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</row>
    <row r="105" customFormat="false" ht="12" hidden="false" customHeight="false" outlineLevel="0" collapsed="false">
      <c r="A105" s="12" t="s">
        <v>351</v>
      </c>
      <c r="B105" s="31" t="n">
        <v>2019</v>
      </c>
      <c r="C105" s="27" t="s">
        <v>302</v>
      </c>
      <c r="D105" s="27" t="s">
        <v>216</v>
      </c>
      <c r="E105" s="12" t="s">
        <v>307</v>
      </c>
      <c r="F105" s="11" t="s">
        <v>282</v>
      </c>
      <c r="G105" s="11" t="s">
        <v>131</v>
      </c>
      <c r="H105" s="32" t="s">
        <v>253</v>
      </c>
      <c r="I105" s="32" t="s">
        <v>254</v>
      </c>
      <c r="J105" s="16" t="n">
        <v>37041</v>
      </c>
      <c r="K105" s="18"/>
      <c r="L105" s="17" t="n">
        <v>2</v>
      </c>
      <c r="M105" s="18"/>
      <c r="N105" s="17" t="n">
        <v>881</v>
      </c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8" t="s">
        <v>104</v>
      </c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9"/>
      <c r="BD105" s="19" t="n">
        <v>2.57794803464357</v>
      </c>
      <c r="BE105" s="19" t="n">
        <v>-0.03</v>
      </c>
      <c r="BF105" s="19" t="s">
        <v>104</v>
      </c>
      <c r="BG105" s="19"/>
      <c r="BH105" s="19"/>
      <c r="BI105" s="19" t="n">
        <v>0.392604930046636</v>
      </c>
      <c r="BJ105" s="19"/>
      <c r="BK105" s="19"/>
      <c r="BL105" s="11"/>
      <c r="BM105" s="19" t="s">
        <v>104</v>
      </c>
      <c r="BN105" s="19"/>
      <c r="BO105" s="23" t="n">
        <v>76.3491005996003</v>
      </c>
      <c r="BP105" s="19" t="n">
        <v>76.3491005996003</v>
      </c>
      <c r="BQ105" s="12"/>
      <c r="BR105" s="18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</row>
    <row r="106" customFormat="false" ht="12" hidden="false" customHeight="false" outlineLevel="0" collapsed="false">
      <c r="A106" s="34" t="s">
        <v>352</v>
      </c>
      <c r="B106" s="31" t="n">
        <v>2019</v>
      </c>
      <c r="C106" s="27" t="s">
        <v>302</v>
      </c>
      <c r="D106" s="27" t="s">
        <v>216</v>
      </c>
      <c r="E106" s="12" t="s">
        <v>307</v>
      </c>
      <c r="F106" s="11" t="s">
        <v>282</v>
      </c>
      <c r="G106" s="11" t="s">
        <v>131</v>
      </c>
      <c r="H106" s="32" t="s">
        <v>253</v>
      </c>
      <c r="I106" s="32" t="s">
        <v>254</v>
      </c>
      <c r="J106" s="16" t="n">
        <v>37041</v>
      </c>
      <c r="K106" s="18"/>
      <c r="L106" s="17" t="n">
        <v>1</v>
      </c>
      <c r="M106" s="18"/>
      <c r="N106" s="17" t="n">
        <v>815</v>
      </c>
      <c r="O106" s="17" t="n">
        <v>914</v>
      </c>
      <c r="P106" s="17" t="n">
        <v>1030</v>
      </c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8" t="s">
        <v>104</v>
      </c>
      <c r="AI106" s="18" t="s">
        <v>104</v>
      </c>
      <c r="AJ106" s="18" t="s">
        <v>104</v>
      </c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9"/>
      <c r="BD106" s="19" t="n">
        <v>3.28634994981599</v>
      </c>
      <c r="BE106" s="19"/>
      <c r="BF106" s="19" t="n">
        <v>0.0479759116761458</v>
      </c>
      <c r="BG106" s="19"/>
      <c r="BH106" s="19"/>
      <c r="BI106" s="19" t="n">
        <v>0.527735028437604</v>
      </c>
      <c r="BJ106" s="19"/>
      <c r="BK106" s="19"/>
      <c r="BL106" s="11"/>
      <c r="BM106" s="19" t="n">
        <v>0.259069923051188</v>
      </c>
      <c r="BN106" s="19"/>
      <c r="BO106" s="23" t="n">
        <v>76.0120441619271</v>
      </c>
      <c r="BP106" s="19" t="n">
        <v>76.0120441619271</v>
      </c>
      <c r="BQ106" s="12"/>
      <c r="BR106" s="18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</row>
    <row r="107" customFormat="false" ht="12" hidden="false" customHeight="false" outlineLevel="0" collapsed="false">
      <c r="A107" s="34" t="s">
        <v>353</v>
      </c>
      <c r="B107" s="31" t="n">
        <v>2019</v>
      </c>
      <c r="C107" s="27" t="s">
        <v>302</v>
      </c>
      <c r="D107" s="27" t="s">
        <v>216</v>
      </c>
      <c r="E107" s="12" t="s">
        <v>307</v>
      </c>
      <c r="F107" s="11" t="s">
        <v>282</v>
      </c>
      <c r="G107" s="11" t="s">
        <v>131</v>
      </c>
      <c r="H107" s="32" t="s">
        <v>253</v>
      </c>
      <c r="I107" s="32" t="s">
        <v>254</v>
      </c>
      <c r="J107" s="16" t="n">
        <v>37041</v>
      </c>
      <c r="K107" s="18"/>
      <c r="L107" s="17" t="n">
        <v>8</v>
      </c>
      <c r="M107" s="18"/>
      <c r="N107" s="17" t="n">
        <v>815</v>
      </c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8" t="s">
        <v>104</v>
      </c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9"/>
      <c r="BD107" s="19" t="n">
        <v>4.62272574689493</v>
      </c>
      <c r="BE107" s="19" t="n">
        <v>-0.03</v>
      </c>
      <c r="BF107" s="19" t="s">
        <v>104</v>
      </c>
      <c r="BG107" s="19"/>
      <c r="BH107" s="19"/>
      <c r="BI107" s="19" t="n">
        <v>0.484055052030883</v>
      </c>
      <c r="BJ107" s="19"/>
      <c r="BK107" s="19"/>
      <c r="BL107" s="11"/>
      <c r="BM107" s="19" t="s">
        <v>104</v>
      </c>
      <c r="BN107" s="19"/>
      <c r="BO107" s="23" t="n">
        <v>75.7972473984559</v>
      </c>
      <c r="BP107" s="19" t="n">
        <v>75.7972473984559</v>
      </c>
      <c r="BQ107" s="12"/>
      <c r="BR107" s="18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</row>
    <row r="108" customFormat="false" ht="12" hidden="false" customHeight="false" outlineLevel="0" collapsed="false">
      <c r="A108" s="12" t="s">
        <v>354</v>
      </c>
      <c r="B108" s="31" t="n">
        <v>2019</v>
      </c>
      <c r="C108" s="27" t="s">
        <v>302</v>
      </c>
      <c r="D108" s="27" t="s">
        <v>216</v>
      </c>
      <c r="E108" s="12" t="s">
        <v>307</v>
      </c>
      <c r="F108" s="11" t="s">
        <v>282</v>
      </c>
      <c r="G108" s="11" t="s">
        <v>131</v>
      </c>
      <c r="H108" s="32" t="s">
        <v>253</v>
      </c>
      <c r="I108" s="32" t="s">
        <v>254</v>
      </c>
      <c r="J108" s="16" t="n">
        <v>37042</v>
      </c>
      <c r="K108" s="18"/>
      <c r="L108" s="17" t="n">
        <v>5</v>
      </c>
      <c r="M108" s="18"/>
      <c r="N108" s="17" t="n">
        <v>930</v>
      </c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8" t="s">
        <v>104</v>
      </c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9"/>
      <c r="BD108" s="19" t="n">
        <v>12.6683840749414</v>
      </c>
      <c r="BE108" s="19" t="n">
        <v>-0.03</v>
      </c>
      <c r="BF108" s="19" t="s">
        <v>104</v>
      </c>
      <c r="BG108" s="19"/>
      <c r="BH108" s="19"/>
      <c r="BI108" s="19" t="n">
        <v>0.37418200066912</v>
      </c>
      <c r="BJ108" s="19"/>
      <c r="BK108" s="19"/>
      <c r="BL108" s="11"/>
      <c r="BM108" s="19" t="s">
        <v>104</v>
      </c>
      <c r="BN108" s="19"/>
      <c r="BO108" s="23" t="n">
        <v>75.5436600869856</v>
      </c>
      <c r="BP108" s="19" t="n">
        <v>75.5436600869856</v>
      </c>
      <c r="BQ108" s="12"/>
      <c r="BR108" s="18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</row>
    <row r="109" customFormat="false" ht="12" hidden="false" customHeight="false" outlineLevel="0" collapsed="false">
      <c r="A109" s="12" t="s">
        <v>355</v>
      </c>
      <c r="B109" s="31" t="n">
        <v>2019</v>
      </c>
      <c r="C109" s="27" t="s">
        <v>302</v>
      </c>
      <c r="D109" s="27" t="s">
        <v>216</v>
      </c>
      <c r="E109" s="12" t="s">
        <v>307</v>
      </c>
      <c r="F109" s="11" t="s">
        <v>282</v>
      </c>
      <c r="G109" s="11" t="s">
        <v>131</v>
      </c>
      <c r="H109" s="32" t="s">
        <v>253</v>
      </c>
      <c r="I109" s="32" t="s">
        <v>254</v>
      </c>
      <c r="J109" s="16" t="n">
        <v>37042</v>
      </c>
      <c r="K109" s="18"/>
      <c r="L109" s="17" t="n">
        <v>3</v>
      </c>
      <c r="M109" s="18"/>
      <c r="N109" s="17" t="n">
        <v>1156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8" t="s">
        <v>104</v>
      </c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9"/>
      <c r="BD109" s="19" t="n">
        <v>1.78535773710482</v>
      </c>
      <c r="BE109" s="19" t="n">
        <v>-0.03</v>
      </c>
      <c r="BF109" s="19" t="s">
        <v>104</v>
      </c>
      <c r="BG109" s="19"/>
      <c r="BH109" s="19"/>
      <c r="BI109" s="19" t="n">
        <v>0.391547420965058</v>
      </c>
      <c r="BJ109" s="19"/>
      <c r="BK109" s="19"/>
      <c r="BL109" s="11"/>
      <c r="BM109" s="19" t="s">
        <v>104</v>
      </c>
      <c r="BN109" s="19"/>
      <c r="BO109" s="23" t="n">
        <v>75.3743760399335</v>
      </c>
      <c r="BP109" s="19" t="n">
        <v>75.3743760399335</v>
      </c>
      <c r="BQ109" s="12"/>
      <c r="BR109" s="18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</row>
    <row r="110" customFormat="false" ht="12" hidden="false" customHeight="false" outlineLevel="0" collapsed="false">
      <c r="A110" s="12" t="s">
        <v>356</v>
      </c>
      <c r="B110" s="31" t="n">
        <v>2019</v>
      </c>
      <c r="C110" s="27" t="s">
        <v>302</v>
      </c>
      <c r="D110" s="27" t="s">
        <v>216</v>
      </c>
      <c r="E110" s="12" t="s">
        <v>307</v>
      </c>
      <c r="F110" s="11" t="s">
        <v>282</v>
      </c>
      <c r="G110" s="11" t="s">
        <v>131</v>
      </c>
      <c r="H110" s="32" t="s">
        <v>253</v>
      </c>
      <c r="I110" s="32" t="s">
        <v>254</v>
      </c>
      <c r="J110" s="16" t="n">
        <v>37042</v>
      </c>
      <c r="K110" s="18"/>
      <c r="L110" s="17" t="n">
        <v>25</v>
      </c>
      <c r="M110" s="18"/>
      <c r="N110" s="17" t="n">
        <v>915</v>
      </c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8" t="s">
        <v>104</v>
      </c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9"/>
      <c r="BD110" s="19" t="n">
        <v>2.49163111256974</v>
      </c>
      <c r="BE110" s="19" t="n">
        <v>-0.03</v>
      </c>
      <c r="BF110" s="19" t="s">
        <v>104</v>
      </c>
      <c r="BG110" s="19"/>
      <c r="BH110" s="19"/>
      <c r="BI110" s="19" t="n">
        <v>0.404890055792583</v>
      </c>
      <c r="BJ110" s="19"/>
      <c r="BK110" s="19"/>
      <c r="BL110" s="11"/>
      <c r="BM110" s="19" t="s">
        <v>104</v>
      </c>
      <c r="BN110" s="19"/>
      <c r="BO110" s="23" t="n">
        <v>76.0420085329833</v>
      </c>
      <c r="BP110" s="19" t="n">
        <v>76.0420085329833</v>
      </c>
      <c r="BQ110" s="12"/>
      <c r="BR110" s="18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</row>
    <row r="111" customFormat="false" ht="12" hidden="false" customHeight="false" outlineLevel="0" collapsed="false">
      <c r="A111" s="12" t="s">
        <v>357</v>
      </c>
      <c r="B111" s="31" t="n">
        <v>2019</v>
      </c>
      <c r="C111" s="27" t="s">
        <v>302</v>
      </c>
      <c r="D111" s="27" t="s">
        <v>216</v>
      </c>
      <c r="E111" s="12" t="s">
        <v>307</v>
      </c>
      <c r="F111" s="11" t="s">
        <v>282</v>
      </c>
      <c r="G111" s="11" t="s">
        <v>131</v>
      </c>
      <c r="H111" s="32" t="s">
        <v>253</v>
      </c>
      <c r="I111" s="32" t="s">
        <v>254</v>
      </c>
      <c r="J111" s="16" t="n">
        <v>37042</v>
      </c>
      <c r="K111" s="18"/>
      <c r="L111" s="17" t="n">
        <v>5</v>
      </c>
      <c r="M111" s="18"/>
      <c r="N111" s="17" t="n">
        <v>914</v>
      </c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8" t="s">
        <v>104</v>
      </c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9"/>
      <c r="BD111" s="19" t="n">
        <v>1.86438183626119</v>
      </c>
      <c r="BE111" s="19" t="n">
        <v>-0.03</v>
      </c>
      <c r="BF111" s="19" t="s">
        <v>104</v>
      </c>
      <c r="BG111" s="19"/>
      <c r="BH111" s="19"/>
      <c r="BI111" s="19" t="n">
        <v>0.274464700033146</v>
      </c>
      <c r="BJ111" s="19"/>
      <c r="BK111" s="19"/>
      <c r="BL111" s="11"/>
      <c r="BM111" s="19" t="s">
        <v>104</v>
      </c>
      <c r="BN111" s="19"/>
      <c r="BO111" s="23" t="n">
        <v>75.2734504474644</v>
      </c>
      <c r="BP111" s="19" t="n">
        <v>75.2734504474644</v>
      </c>
      <c r="BQ111" s="12"/>
      <c r="BR111" s="18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</row>
    <row r="112" customFormat="false" ht="12" hidden="false" customHeight="false" outlineLevel="0" collapsed="false">
      <c r="A112" s="12" t="s">
        <v>358</v>
      </c>
      <c r="B112" s="31" t="n">
        <v>2019</v>
      </c>
      <c r="C112" s="27" t="s">
        <v>302</v>
      </c>
      <c r="D112" s="27" t="s">
        <v>216</v>
      </c>
      <c r="E112" s="12" t="s">
        <v>307</v>
      </c>
      <c r="F112" s="11" t="s">
        <v>282</v>
      </c>
      <c r="G112" s="11" t="s">
        <v>131</v>
      </c>
      <c r="H112" s="32" t="s">
        <v>253</v>
      </c>
      <c r="I112" s="32" t="s">
        <v>254</v>
      </c>
      <c r="J112" s="16" t="n">
        <v>37042</v>
      </c>
      <c r="K112" s="18"/>
      <c r="L112" s="17" t="n">
        <v>1</v>
      </c>
      <c r="M112" s="18"/>
      <c r="N112" s="17" t="n">
        <v>1030</v>
      </c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8" t="s">
        <v>104</v>
      </c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9"/>
      <c r="BD112" s="19" t="n">
        <v>2.4188829787234</v>
      </c>
      <c r="BE112" s="19" t="n">
        <v>-0.03</v>
      </c>
      <c r="BF112" s="19" t="s">
        <v>104</v>
      </c>
      <c r="BG112" s="19"/>
      <c r="BH112" s="19"/>
      <c r="BI112" s="19" t="n">
        <v>0.275797872340426</v>
      </c>
      <c r="BJ112" s="19"/>
      <c r="BK112" s="19"/>
      <c r="BL112" s="11"/>
      <c r="BM112" s="19" t="s">
        <v>104</v>
      </c>
      <c r="BN112" s="19"/>
      <c r="BO112" s="23" t="n">
        <v>77.3936170212766</v>
      </c>
      <c r="BP112" s="19" t="n">
        <v>77.3936170212766</v>
      </c>
      <c r="BQ112" s="12"/>
      <c r="BR112" s="18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</row>
    <row r="113" customFormat="false" ht="12" hidden="false" customHeight="false" outlineLevel="0" collapsed="false">
      <c r="A113" s="12" t="s">
        <v>359</v>
      </c>
      <c r="B113" s="31" t="n">
        <v>2019</v>
      </c>
      <c r="C113" s="27" t="s">
        <v>302</v>
      </c>
      <c r="D113" s="27" t="s">
        <v>216</v>
      </c>
      <c r="E113" s="12" t="s">
        <v>310</v>
      </c>
      <c r="F113" s="11" t="s">
        <v>198</v>
      </c>
      <c r="G113" s="11" t="s">
        <v>131</v>
      </c>
      <c r="H113" s="32" t="s">
        <v>253</v>
      </c>
      <c r="I113" s="32" t="s">
        <v>254</v>
      </c>
      <c r="J113" s="16" t="n">
        <v>37042</v>
      </c>
      <c r="K113" s="18"/>
      <c r="L113" s="17" t="n">
        <v>1</v>
      </c>
      <c r="M113" s="18"/>
      <c r="N113" s="17" t="n">
        <v>599</v>
      </c>
      <c r="O113" s="17" t="n">
        <v>578</v>
      </c>
      <c r="P113" s="17" t="n">
        <v>648</v>
      </c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8" t="s">
        <v>104</v>
      </c>
      <c r="AI113" s="18" t="s">
        <v>104</v>
      </c>
      <c r="AJ113" s="18" t="s">
        <v>104</v>
      </c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9"/>
      <c r="BD113" s="19" t="n">
        <v>0.787023411371237</v>
      </c>
      <c r="BE113" s="19"/>
      <c r="BF113" s="19" t="n">
        <v>-0.002</v>
      </c>
      <c r="BG113" s="19"/>
      <c r="BH113" s="19"/>
      <c r="BI113" s="19" t="n">
        <v>0.122755852842809</v>
      </c>
      <c r="BJ113" s="19"/>
      <c r="BK113" s="19"/>
      <c r="BL113" s="11"/>
      <c r="BM113" s="19" t="n">
        <v>0.425685618729097</v>
      </c>
      <c r="BN113" s="19"/>
      <c r="BO113" s="23" t="n">
        <v>75.2508361204014</v>
      </c>
      <c r="BP113" s="19" t="n">
        <v>75.2508361204014</v>
      </c>
      <c r="BQ113" s="12"/>
      <c r="BR113" s="18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</row>
    <row r="114" customFormat="false" ht="12" hidden="false" customHeight="false" outlineLevel="0" collapsed="false">
      <c r="A114" s="12" t="s">
        <v>360</v>
      </c>
      <c r="B114" s="31" t="n">
        <v>2019</v>
      </c>
      <c r="C114" s="27" t="s">
        <v>302</v>
      </c>
      <c r="D114" s="27" t="s">
        <v>216</v>
      </c>
      <c r="E114" s="12" t="s">
        <v>310</v>
      </c>
      <c r="F114" s="11" t="s">
        <v>198</v>
      </c>
      <c r="G114" s="11" t="s">
        <v>131</v>
      </c>
      <c r="H114" s="32" t="s">
        <v>253</v>
      </c>
      <c r="I114" s="32" t="s">
        <v>254</v>
      </c>
      <c r="J114" s="16" t="n">
        <v>37042</v>
      </c>
      <c r="K114" s="18"/>
      <c r="L114" s="17" t="n">
        <v>1</v>
      </c>
      <c r="M114" s="18"/>
      <c r="N114" s="17" t="n">
        <v>599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33" t="s">
        <v>104</v>
      </c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9"/>
      <c r="BD114" s="19" t="n">
        <v>0.801641168289291</v>
      </c>
      <c r="BE114" s="19" t="n">
        <v>0.0762</v>
      </c>
      <c r="BF114" s="19" t="s">
        <v>104</v>
      </c>
      <c r="BG114" s="19"/>
      <c r="BH114" s="19"/>
      <c r="BI114" s="19" t="n">
        <v>0.127963838664812</v>
      </c>
      <c r="BJ114" s="19"/>
      <c r="BK114" s="19"/>
      <c r="BL114" s="11"/>
      <c r="BM114" s="19" t="s">
        <v>104</v>
      </c>
      <c r="BN114" s="19"/>
      <c r="BO114" s="23" t="n">
        <v>75.1043115438109</v>
      </c>
      <c r="BP114" s="19" t="n">
        <v>75.1043115438109</v>
      </c>
      <c r="BQ114" s="12"/>
      <c r="BR114" s="18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</row>
    <row r="115" customFormat="false" ht="12" hidden="false" customHeight="false" outlineLevel="0" collapsed="false">
      <c r="A115" s="12" t="s">
        <v>361</v>
      </c>
      <c r="B115" s="31" t="n">
        <v>2019</v>
      </c>
      <c r="C115" s="27" t="s">
        <v>302</v>
      </c>
      <c r="D115" s="27" t="s">
        <v>216</v>
      </c>
      <c r="E115" s="12" t="s">
        <v>310</v>
      </c>
      <c r="F115" s="11" t="s">
        <v>198</v>
      </c>
      <c r="G115" s="11" t="s">
        <v>131</v>
      </c>
      <c r="H115" s="32" t="s">
        <v>253</v>
      </c>
      <c r="I115" s="32" t="s">
        <v>254</v>
      </c>
      <c r="J115" s="16" t="n">
        <v>37043</v>
      </c>
      <c r="K115" s="18"/>
      <c r="L115" s="17" t="n">
        <v>5</v>
      </c>
      <c r="M115" s="18"/>
      <c r="N115" s="17" t="n">
        <v>641</v>
      </c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33" t="s">
        <v>104</v>
      </c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9"/>
      <c r="BD115" s="19" t="n">
        <v>0.669335976214074</v>
      </c>
      <c r="BE115" s="19" t="n">
        <v>-0.03</v>
      </c>
      <c r="BF115" s="19" t="s">
        <v>104</v>
      </c>
      <c r="BG115" s="19"/>
      <c r="BH115" s="19"/>
      <c r="BI115" s="19" t="n">
        <v>0.181070366699703</v>
      </c>
      <c r="BJ115" s="19"/>
      <c r="BK115" s="19"/>
      <c r="BL115" s="11"/>
      <c r="BM115" s="19" t="s">
        <v>104</v>
      </c>
      <c r="BN115" s="19"/>
      <c r="BO115" s="23" t="n">
        <v>75.0247770069376</v>
      </c>
      <c r="BP115" s="19" t="n">
        <v>75.0247770069376</v>
      </c>
      <c r="BQ115" s="12"/>
      <c r="BR115" s="18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</row>
    <row r="116" customFormat="false" ht="12" hidden="false" customHeight="false" outlineLevel="0" collapsed="false">
      <c r="A116" s="12" t="s">
        <v>362</v>
      </c>
      <c r="B116" s="31" t="n">
        <v>2019</v>
      </c>
      <c r="C116" s="27" t="s">
        <v>302</v>
      </c>
      <c r="D116" s="27" t="s">
        <v>216</v>
      </c>
      <c r="E116" s="12" t="s">
        <v>310</v>
      </c>
      <c r="F116" s="11" t="s">
        <v>198</v>
      </c>
      <c r="G116" s="11" t="s">
        <v>131</v>
      </c>
      <c r="H116" s="32" t="s">
        <v>253</v>
      </c>
      <c r="I116" s="32" t="s">
        <v>254</v>
      </c>
      <c r="J116" s="16" t="n">
        <v>37057</v>
      </c>
      <c r="K116" s="18"/>
      <c r="L116" s="17" t="n">
        <v>20</v>
      </c>
      <c r="M116" s="18"/>
      <c r="N116" s="17" t="n">
        <v>876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33" t="s">
        <v>104</v>
      </c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9"/>
      <c r="BD116" s="19" t="n">
        <v>0.632952655150352</v>
      </c>
      <c r="BE116" s="19" t="n">
        <v>0.0987</v>
      </c>
      <c r="BF116" s="19" t="s">
        <v>104</v>
      </c>
      <c r="BG116" s="19"/>
      <c r="BH116" s="19"/>
      <c r="BI116" s="19" t="n">
        <v>0.161258477287268</v>
      </c>
      <c r="BJ116" s="19"/>
      <c r="BK116" s="19"/>
      <c r="BL116" s="11"/>
      <c r="BM116" s="19" t="s">
        <v>104</v>
      </c>
      <c r="BN116" s="19"/>
      <c r="BO116" s="23" t="n">
        <v>73.7364043506078</v>
      </c>
      <c r="BP116" s="19" t="n">
        <v>73.7364043506078</v>
      </c>
      <c r="BQ116" s="12"/>
      <c r="BR116" s="18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</row>
    <row r="117" customFormat="false" ht="12" hidden="false" customHeight="false" outlineLevel="0" collapsed="false">
      <c r="A117" s="12" t="s">
        <v>363</v>
      </c>
      <c r="B117" s="31" t="n">
        <v>2019</v>
      </c>
      <c r="C117" s="27" t="s">
        <v>302</v>
      </c>
      <c r="D117" s="27" t="s">
        <v>216</v>
      </c>
      <c r="E117" s="12" t="s">
        <v>310</v>
      </c>
      <c r="F117" s="11" t="s">
        <v>198</v>
      </c>
      <c r="G117" s="11" t="s">
        <v>131</v>
      </c>
      <c r="H117" s="32" t="s">
        <v>253</v>
      </c>
      <c r="I117" s="32" t="s">
        <v>254</v>
      </c>
      <c r="J117" s="16" t="n">
        <v>37070</v>
      </c>
      <c r="K117" s="18"/>
      <c r="L117" s="17" t="n">
        <v>5</v>
      </c>
      <c r="M117" s="18"/>
      <c r="N117" s="17" t="n">
        <v>578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33" t="s">
        <v>104</v>
      </c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9"/>
      <c r="BD117" s="19" t="n">
        <v>1.10712975098296</v>
      </c>
      <c r="BE117" s="19" t="n">
        <v>0.0867</v>
      </c>
      <c r="BF117" s="19" t="s">
        <v>104</v>
      </c>
      <c r="BG117" s="19"/>
      <c r="BH117" s="19"/>
      <c r="BI117" s="38" t="n">
        <v>0.157571756225426</v>
      </c>
      <c r="BJ117" s="19"/>
      <c r="BK117" s="19"/>
      <c r="BL117" s="35"/>
      <c r="BM117" s="19" t="s">
        <v>104</v>
      </c>
      <c r="BN117" s="19"/>
      <c r="BO117" s="23" t="n">
        <v>75.7208387942333</v>
      </c>
      <c r="BP117" s="19" t="n">
        <v>75.7208387942333</v>
      </c>
      <c r="BQ117" s="12"/>
      <c r="BR117" s="18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</row>
    <row r="118" customFormat="false" ht="12" hidden="false" customHeight="false" outlineLevel="0" collapsed="false">
      <c r="A118" s="12" t="s">
        <v>364</v>
      </c>
      <c r="B118" s="31" t="n">
        <v>2019</v>
      </c>
      <c r="C118" s="27" t="s">
        <v>302</v>
      </c>
      <c r="D118" s="27" t="s">
        <v>216</v>
      </c>
      <c r="E118" s="12" t="s">
        <v>310</v>
      </c>
      <c r="F118" s="11" t="s">
        <v>198</v>
      </c>
      <c r="G118" s="11" t="s">
        <v>131</v>
      </c>
      <c r="H118" s="32" t="s">
        <v>253</v>
      </c>
      <c r="I118" s="32" t="s">
        <v>254</v>
      </c>
      <c r="J118" s="16" t="n">
        <v>37079</v>
      </c>
      <c r="K118" s="18"/>
      <c r="L118" s="17" t="n">
        <v>5</v>
      </c>
      <c r="M118" s="18"/>
      <c r="N118" s="17" t="n">
        <v>648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33" t="s">
        <v>104</v>
      </c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9"/>
      <c r="BD118" s="19" t="n">
        <v>0.650131752305665</v>
      </c>
      <c r="BE118" s="19" t="n">
        <v>0.0625</v>
      </c>
      <c r="BF118" s="19" t="s">
        <v>104</v>
      </c>
      <c r="BG118" s="19"/>
      <c r="BH118" s="19"/>
      <c r="BI118" s="38" t="n">
        <v>0.175123517786561</v>
      </c>
      <c r="BJ118" s="19"/>
      <c r="BK118" s="19"/>
      <c r="BL118" s="11"/>
      <c r="BM118" s="19" t="s">
        <v>104</v>
      </c>
      <c r="BN118" s="19"/>
      <c r="BO118" s="23" t="n">
        <v>77.1080368906456</v>
      </c>
      <c r="BP118" s="19" t="n">
        <v>77.1080368906456</v>
      </c>
      <c r="BQ118" s="12"/>
      <c r="BR118" s="18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</row>
    <row r="119" customFormat="false" ht="12" hidden="false" customHeight="false" outlineLevel="0" collapsed="false">
      <c r="A119" s="12" t="s">
        <v>365</v>
      </c>
      <c r="B119" s="31" t="n">
        <v>2019</v>
      </c>
      <c r="C119" s="27" t="s">
        <v>302</v>
      </c>
      <c r="D119" s="27" t="s">
        <v>216</v>
      </c>
      <c r="E119" s="12" t="s">
        <v>310</v>
      </c>
      <c r="F119" s="11" t="s">
        <v>198</v>
      </c>
      <c r="G119" s="11" t="s">
        <v>131</v>
      </c>
      <c r="H119" s="32" t="s">
        <v>253</v>
      </c>
      <c r="I119" s="32" t="s">
        <v>254</v>
      </c>
      <c r="J119" s="16" t="n">
        <v>37089</v>
      </c>
      <c r="K119" s="18"/>
      <c r="L119" s="17" t="n">
        <v>5</v>
      </c>
      <c r="M119" s="18"/>
      <c r="N119" s="17" t="n">
        <v>654</v>
      </c>
      <c r="O119" s="17" t="n">
        <v>559</v>
      </c>
      <c r="P119" s="17" t="n">
        <v>800</v>
      </c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33" t="s">
        <v>104</v>
      </c>
      <c r="AI119" s="18" t="s">
        <v>104</v>
      </c>
      <c r="AJ119" s="18" t="s">
        <v>104</v>
      </c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9"/>
      <c r="BD119" s="19" t="n">
        <v>0.839344692005243</v>
      </c>
      <c r="BE119" s="19"/>
      <c r="BF119" s="19" t="n">
        <v>-0.002</v>
      </c>
      <c r="BG119" s="19"/>
      <c r="BH119" s="19"/>
      <c r="BI119" s="19" t="n">
        <v>0.197808977719528</v>
      </c>
      <c r="BJ119" s="19"/>
      <c r="BK119" s="19"/>
      <c r="BL119" s="11"/>
      <c r="BM119" s="19" t="n">
        <v>0.511795543905636</v>
      </c>
      <c r="BN119" s="19"/>
      <c r="BO119" s="23" t="n">
        <v>75.0751754092883</v>
      </c>
      <c r="BP119" s="19" t="n">
        <v>75.0751754092883</v>
      </c>
      <c r="BQ119" s="12"/>
      <c r="BR119" s="18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</row>
    <row r="120" customFormat="false" ht="12" hidden="false" customHeight="false" outlineLevel="0" collapsed="false">
      <c r="A120" s="12" t="s">
        <v>366</v>
      </c>
      <c r="B120" s="31" t="n">
        <v>2019</v>
      </c>
      <c r="C120" s="27" t="s">
        <v>302</v>
      </c>
      <c r="D120" s="27" t="s">
        <v>216</v>
      </c>
      <c r="E120" s="12" t="s">
        <v>310</v>
      </c>
      <c r="F120" s="11" t="s">
        <v>198</v>
      </c>
      <c r="G120" s="11" t="s">
        <v>131</v>
      </c>
      <c r="H120" s="32" t="s">
        <v>253</v>
      </c>
      <c r="I120" s="32" t="s">
        <v>254</v>
      </c>
      <c r="J120" s="16" t="n">
        <v>37089</v>
      </c>
      <c r="K120" s="18"/>
      <c r="L120" s="17" t="n">
        <v>30</v>
      </c>
      <c r="M120" s="18"/>
      <c r="N120" s="17" t="n">
        <v>654</v>
      </c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8" t="s">
        <v>104</v>
      </c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9"/>
      <c r="BD120" s="19" t="n">
        <v>0.603180755095222</v>
      </c>
      <c r="BE120" s="19" t="n">
        <v>0.0697</v>
      </c>
      <c r="BF120" s="19" t="s">
        <v>104</v>
      </c>
      <c r="BG120" s="19"/>
      <c r="BH120" s="19"/>
      <c r="BI120" s="19" t="n">
        <v>0.20837153357835</v>
      </c>
      <c r="BJ120" s="19"/>
      <c r="BK120" s="19"/>
      <c r="BL120" s="11"/>
      <c r="BM120" s="19" t="s">
        <v>104</v>
      </c>
      <c r="BN120" s="19"/>
      <c r="BO120" s="23" t="n">
        <v>75.0751754092883</v>
      </c>
      <c r="BP120" s="19" t="n">
        <v>75.0751754092883</v>
      </c>
      <c r="BQ120" s="12"/>
      <c r="BR120" s="18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</row>
    <row r="121" customFormat="false" ht="12" hidden="false" customHeight="false" outlineLevel="0" collapsed="false">
      <c r="A121" s="12" t="s">
        <v>367</v>
      </c>
      <c r="B121" s="31" t="n">
        <v>2019</v>
      </c>
      <c r="C121" s="27" t="s">
        <v>302</v>
      </c>
      <c r="D121" s="27" t="s">
        <v>216</v>
      </c>
      <c r="E121" s="12" t="s">
        <v>310</v>
      </c>
      <c r="F121" s="11" t="s">
        <v>198</v>
      </c>
      <c r="G121" s="11" t="s">
        <v>131</v>
      </c>
      <c r="H121" s="32" t="s">
        <v>253</v>
      </c>
      <c r="I121" s="32" t="s">
        <v>254</v>
      </c>
      <c r="J121" s="16" t="n">
        <v>37089</v>
      </c>
      <c r="K121" s="18"/>
      <c r="L121" s="17" t="n">
        <v>5</v>
      </c>
      <c r="M121" s="18"/>
      <c r="N121" s="17" t="n">
        <v>559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33" t="s">
        <v>104</v>
      </c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9"/>
      <c r="BD121" s="19" t="n">
        <v>1.29247787610619</v>
      </c>
      <c r="BE121" s="19" t="n">
        <v>0.0668</v>
      </c>
      <c r="BF121" s="19" t="s">
        <v>104</v>
      </c>
      <c r="BG121" s="19"/>
      <c r="BH121" s="19"/>
      <c r="BI121" s="19" t="n">
        <v>0.145273680760406</v>
      </c>
      <c r="BJ121" s="19"/>
      <c r="BK121" s="19"/>
      <c r="BL121" s="11"/>
      <c r="BM121" s="19" t="s">
        <v>104</v>
      </c>
      <c r="BN121" s="19"/>
      <c r="BO121" s="23" t="n">
        <v>79.1871517535234</v>
      </c>
      <c r="BP121" s="19" t="n">
        <v>79.1871517535234</v>
      </c>
      <c r="BQ121" s="12"/>
      <c r="BR121" s="18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</row>
    <row r="122" customFormat="false" ht="12" hidden="false" customHeight="false" outlineLevel="0" collapsed="false">
      <c r="A122" s="12" t="s">
        <v>368</v>
      </c>
      <c r="B122" s="31" t="n">
        <v>2019</v>
      </c>
      <c r="C122" s="27" t="s">
        <v>302</v>
      </c>
      <c r="D122" s="27" t="s">
        <v>216</v>
      </c>
      <c r="E122" s="12" t="s">
        <v>310</v>
      </c>
      <c r="F122" s="11" t="s">
        <v>198</v>
      </c>
      <c r="G122" s="11" t="s">
        <v>131</v>
      </c>
      <c r="H122" s="32" t="s">
        <v>253</v>
      </c>
      <c r="I122" s="32" t="s">
        <v>254</v>
      </c>
      <c r="J122" s="16" t="n">
        <v>37103</v>
      </c>
      <c r="K122" s="18"/>
      <c r="L122" s="17" t="n">
        <v>5</v>
      </c>
      <c r="M122" s="18"/>
      <c r="N122" s="17" t="n">
        <v>800</v>
      </c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33" t="s">
        <v>104</v>
      </c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9"/>
      <c r="BD122" s="19" t="n">
        <v>1.02382720215997</v>
      </c>
      <c r="BE122" s="19" t="n">
        <v>0.0683</v>
      </c>
      <c r="BF122" s="19" t="s">
        <v>104</v>
      </c>
      <c r="BG122" s="19"/>
      <c r="BH122" s="19"/>
      <c r="BI122" s="19" t="n">
        <v>0.210726965912926</v>
      </c>
      <c r="BJ122" s="19"/>
      <c r="BK122" s="19"/>
      <c r="BL122" s="11"/>
      <c r="BM122" s="19" t="s">
        <v>104</v>
      </c>
      <c r="BN122" s="19"/>
      <c r="BO122" s="23" t="n">
        <v>74.0803239959501</v>
      </c>
      <c r="BP122" s="19" t="n">
        <v>74.0803239959501</v>
      </c>
      <c r="BQ122" s="12"/>
      <c r="BR122" s="18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</row>
    <row r="123" customFormat="false" ht="12" hidden="false" customHeight="false" outlineLevel="0" collapsed="false">
      <c r="A123" s="11" t="s">
        <v>129</v>
      </c>
      <c r="B123" s="13" t="n">
        <v>2050</v>
      </c>
      <c r="C123" s="12" t="s">
        <v>128</v>
      </c>
      <c r="D123" s="14" t="s">
        <v>102</v>
      </c>
      <c r="E123" s="12" t="s">
        <v>130</v>
      </c>
      <c r="F123" s="11" t="s">
        <v>127</v>
      </c>
      <c r="G123" s="11" t="s">
        <v>131</v>
      </c>
      <c r="H123" s="15" t="s">
        <v>132</v>
      </c>
      <c r="I123" s="15" t="s">
        <v>133</v>
      </c>
      <c r="J123" s="16" t="n">
        <v>36656</v>
      </c>
      <c r="K123" s="18"/>
      <c r="L123" s="17" t="n">
        <v>5</v>
      </c>
      <c r="M123" s="18"/>
      <c r="N123" s="17" t="n">
        <v>671</v>
      </c>
      <c r="O123" s="17" t="n">
        <v>671</v>
      </c>
      <c r="P123" s="17" t="n">
        <v>704</v>
      </c>
      <c r="Q123" s="17" t="n">
        <v>715</v>
      </c>
      <c r="R123" s="17" t="n">
        <v>809</v>
      </c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8" t="s">
        <v>134</v>
      </c>
      <c r="AI123" s="18" t="s">
        <v>135</v>
      </c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9" t="s">
        <v>104</v>
      </c>
      <c r="BD123" s="19" t="n">
        <v>0.30171</v>
      </c>
      <c r="BE123" s="19"/>
      <c r="BF123" s="19" t="n">
        <v>-0.002</v>
      </c>
      <c r="BG123" s="19" t="s">
        <v>104</v>
      </c>
      <c r="BH123" s="19" t="s">
        <v>104</v>
      </c>
      <c r="BI123" s="20" t="n">
        <v>0.06095</v>
      </c>
      <c r="BJ123" s="20"/>
      <c r="BK123" s="19" t="s">
        <v>104</v>
      </c>
      <c r="BL123" s="19" t="s">
        <v>104</v>
      </c>
      <c r="BM123" s="19" t="n">
        <v>0.26166</v>
      </c>
      <c r="BN123" s="19" t="s">
        <v>104</v>
      </c>
      <c r="BO123" s="23" t="n">
        <v>72.3</v>
      </c>
      <c r="BP123" s="19" t="n">
        <v>73.3</v>
      </c>
      <c r="BQ123" s="12" t="s">
        <v>107</v>
      </c>
      <c r="BR123" s="18" t="n">
        <v>73.3</v>
      </c>
      <c r="BS123" s="18" t="n">
        <v>3.99</v>
      </c>
      <c r="BT123" s="18" t="n">
        <v>-1</v>
      </c>
      <c r="BU123" s="18" t="n">
        <v>-2</v>
      </c>
      <c r="BV123" s="18" t="n">
        <v>-2</v>
      </c>
      <c r="BW123" s="18" t="n">
        <v>-1</v>
      </c>
      <c r="BX123" s="18" t="n">
        <v>-1</v>
      </c>
      <c r="BY123" s="18" t="n">
        <v>-2</v>
      </c>
      <c r="BZ123" s="18" t="n">
        <v>-2</v>
      </c>
      <c r="CA123" s="18" t="n">
        <v>-2</v>
      </c>
      <c r="CB123" s="18" t="n">
        <v>-2</v>
      </c>
      <c r="CC123" s="18" t="n">
        <v>-2</v>
      </c>
      <c r="CD123" s="18" t="n">
        <v>15.7</v>
      </c>
      <c r="CE123" s="18" t="n">
        <v>-3</v>
      </c>
      <c r="CF123" s="18" t="n">
        <v>-3</v>
      </c>
      <c r="CG123" s="18" t="n">
        <v>-5</v>
      </c>
      <c r="CH123" s="18" t="n">
        <v>-20</v>
      </c>
      <c r="CI123" s="18" t="n">
        <v>-2</v>
      </c>
      <c r="CJ123" s="18" t="n">
        <v>-2</v>
      </c>
      <c r="CK123" s="18" t="s">
        <v>104</v>
      </c>
      <c r="CL123" s="18" t="s">
        <v>104</v>
      </c>
      <c r="CM123" s="18" t="n">
        <v>-2</v>
      </c>
      <c r="CN123" s="18" t="n">
        <v>-6</v>
      </c>
      <c r="CO123" s="18" t="n">
        <v>-1</v>
      </c>
      <c r="CP123" s="18" t="n">
        <v>-2</v>
      </c>
      <c r="CQ123" s="18" t="s">
        <v>104</v>
      </c>
      <c r="CR123" s="18" t="n">
        <v>-1</v>
      </c>
      <c r="CS123" s="18" t="n">
        <v>-2</v>
      </c>
      <c r="CT123" s="18" t="n">
        <v>-1</v>
      </c>
      <c r="CU123" s="18" t="n">
        <v>0.603</v>
      </c>
      <c r="CV123" s="18" t="n">
        <v>-5</v>
      </c>
      <c r="CW123" s="18" t="n">
        <v>-3</v>
      </c>
      <c r="CX123" s="18" t="n">
        <v>-2</v>
      </c>
      <c r="CY123" s="18" t="n">
        <v>-1</v>
      </c>
      <c r="CZ123" s="18" t="n">
        <v>4.84</v>
      </c>
      <c r="DA123" s="18" t="n">
        <v>-1</v>
      </c>
      <c r="DB123" s="18" t="n">
        <v>5.07</v>
      </c>
      <c r="DC123" s="18" t="n">
        <v>-4</v>
      </c>
      <c r="DD123" s="18" t="n">
        <v>-2</v>
      </c>
      <c r="DE123" s="18" t="n">
        <v>-20</v>
      </c>
      <c r="DF123" s="18" t="n">
        <v>-50</v>
      </c>
      <c r="DG123" s="18" t="n">
        <v>-10</v>
      </c>
      <c r="DH123" s="18" t="n">
        <v>-10</v>
      </c>
      <c r="DI123" s="18" t="n">
        <v>0</v>
      </c>
      <c r="DJ123" s="18" t="n">
        <v>0</v>
      </c>
      <c r="DK123" s="18" t="n">
        <v>0</v>
      </c>
      <c r="DL123" s="18" t="n">
        <v>5</v>
      </c>
      <c r="DM123" s="18" t="n">
        <v>0</v>
      </c>
      <c r="DN123" s="18" t="n">
        <v>0</v>
      </c>
      <c r="DO123" s="18" t="n">
        <v>0</v>
      </c>
      <c r="DP123" s="18" t="n">
        <v>15.7</v>
      </c>
      <c r="DQ123" s="18" t="n">
        <v>0</v>
      </c>
      <c r="DR123" s="18" t="n">
        <v>0</v>
      </c>
      <c r="DS123" s="22" t="n">
        <f aca="false">SUM(DM123:DR123)</f>
        <v>15.7</v>
      </c>
      <c r="DT123" s="22" t="n">
        <v>0.5</v>
      </c>
    </row>
    <row r="124" customFormat="false" ht="12" hidden="false" customHeight="false" outlineLevel="0" collapsed="false">
      <c r="A124" s="11" t="s">
        <v>166</v>
      </c>
      <c r="B124" s="13" t="n">
        <v>2100</v>
      </c>
      <c r="C124" s="12" t="s">
        <v>165</v>
      </c>
      <c r="D124" s="14" t="s">
        <v>102</v>
      </c>
      <c r="E124" s="12" t="s">
        <v>130</v>
      </c>
      <c r="F124" s="11" t="s">
        <v>127</v>
      </c>
      <c r="G124" s="11" t="s">
        <v>131</v>
      </c>
      <c r="H124" s="15" t="s">
        <v>167</v>
      </c>
      <c r="I124" s="15" t="s">
        <v>168</v>
      </c>
      <c r="J124" s="16" t="n">
        <v>36669</v>
      </c>
      <c r="K124" s="18"/>
      <c r="L124" s="17" t="n">
        <v>3</v>
      </c>
      <c r="M124" s="18"/>
      <c r="N124" s="17" t="n">
        <v>649</v>
      </c>
      <c r="O124" s="17" t="n">
        <v>661</v>
      </c>
      <c r="P124" s="17" t="n">
        <v>686</v>
      </c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8" t="s">
        <v>134</v>
      </c>
      <c r="AI124" s="18" t="s">
        <v>135</v>
      </c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9" t="s">
        <v>104</v>
      </c>
      <c r="BD124" s="19" t="n">
        <v>0.244062</v>
      </c>
      <c r="BE124" s="19"/>
      <c r="BF124" s="19" t="n">
        <v>-0.002</v>
      </c>
      <c r="BG124" s="19" t="s">
        <v>104</v>
      </c>
      <c r="BH124" s="19" t="s">
        <v>104</v>
      </c>
      <c r="BI124" s="20" t="n">
        <v>0.0521</v>
      </c>
      <c r="BJ124" s="20"/>
      <c r="BK124" s="19" t="s">
        <v>104</v>
      </c>
      <c r="BL124" s="19" t="s">
        <v>104</v>
      </c>
      <c r="BM124" s="19" t="n">
        <v>0.236016</v>
      </c>
      <c r="BN124" s="19" t="s">
        <v>104</v>
      </c>
      <c r="BO124" s="23" t="n">
        <v>74.7</v>
      </c>
      <c r="BP124" s="19" t="n">
        <v>73.18</v>
      </c>
      <c r="BQ124" s="12" t="s">
        <v>107</v>
      </c>
      <c r="BR124" s="18" t="n">
        <v>73.7</v>
      </c>
      <c r="BS124" s="18" t="n">
        <v>4.06</v>
      </c>
      <c r="BT124" s="18" t="n">
        <v>-1</v>
      </c>
      <c r="BU124" s="18" t="n">
        <v>-2</v>
      </c>
      <c r="BV124" s="18" t="n">
        <v>-2</v>
      </c>
      <c r="BW124" s="18" t="n">
        <v>-1</v>
      </c>
      <c r="BX124" s="18" t="n">
        <v>-1</v>
      </c>
      <c r="BY124" s="18" t="n">
        <v>-2</v>
      </c>
      <c r="BZ124" s="18" t="n">
        <v>-2</v>
      </c>
      <c r="CA124" s="18" t="n">
        <v>-2</v>
      </c>
      <c r="CB124" s="18" t="n">
        <v>-2</v>
      </c>
      <c r="CC124" s="18" t="n">
        <v>-2</v>
      </c>
      <c r="CD124" s="18" t="n">
        <v>10.2</v>
      </c>
      <c r="CE124" s="18" t="n">
        <v>-3</v>
      </c>
      <c r="CF124" s="18" t="n">
        <v>-3</v>
      </c>
      <c r="CG124" s="18" t="n">
        <v>-5</v>
      </c>
      <c r="CH124" s="18" t="n">
        <v>-20</v>
      </c>
      <c r="CI124" s="18" t="n">
        <v>-2</v>
      </c>
      <c r="CJ124" s="18" t="n">
        <v>-2</v>
      </c>
      <c r="CK124" s="18" t="s">
        <v>104</v>
      </c>
      <c r="CL124" s="18" t="s">
        <v>104</v>
      </c>
      <c r="CM124" s="18" t="n">
        <v>-2</v>
      </c>
      <c r="CN124" s="18" t="n">
        <v>-6</v>
      </c>
      <c r="CO124" s="18" t="n">
        <v>-1</v>
      </c>
      <c r="CP124" s="18" t="n">
        <v>-2</v>
      </c>
      <c r="CQ124" s="18" t="s">
        <v>104</v>
      </c>
      <c r="CR124" s="18" t="n">
        <v>-1</v>
      </c>
      <c r="CS124" s="18" t="n">
        <v>-2</v>
      </c>
      <c r="CT124" s="18" t="n">
        <v>-1</v>
      </c>
      <c r="CU124" s="18" t="n">
        <v>0.529</v>
      </c>
      <c r="CV124" s="18" t="n">
        <v>-5</v>
      </c>
      <c r="CW124" s="18" t="n">
        <v>-3</v>
      </c>
      <c r="CX124" s="18" t="n">
        <v>-2</v>
      </c>
      <c r="CY124" s="18" t="n">
        <v>-1</v>
      </c>
      <c r="CZ124" s="18" t="n">
        <v>6.33</v>
      </c>
      <c r="DA124" s="18" t="n">
        <v>-1</v>
      </c>
      <c r="DB124" s="18" t="n">
        <v>7.6</v>
      </c>
      <c r="DC124" s="18" t="n">
        <v>-4</v>
      </c>
      <c r="DD124" s="18" t="n">
        <v>-2</v>
      </c>
      <c r="DE124" s="18" t="n">
        <v>-20</v>
      </c>
      <c r="DF124" s="18" t="n">
        <v>-50</v>
      </c>
      <c r="DG124" s="18" t="n">
        <v>-10</v>
      </c>
      <c r="DH124" s="18" t="n">
        <v>-10</v>
      </c>
      <c r="DI124" s="18" t="n">
        <v>0</v>
      </c>
      <c r="DJ124" s="18" t="n">
        <v>0</v>
      </c>
      <c r="DK124" s="18" t="n">
        <v>0</v>
      </c>
      <c r="DL124" s="18" t="n">
        <v>5</v>
      </c>
      <c r="DM124" s="18" t="n">
        <v>0</v>
      </c>
      <c r="DN124" s="18" t="n">
        <v>0</v>
      </c>
      <c r="DO124" s="18" t="n">
        <v>0</v>
      </c>
      <c r="DP124" s="18" t="n">
        <v>10.2</v>
      </c>
      <c r="DQ124" s="18" t="n">
        <v>0</v>
      </c>
      <c r="DR124" s="18" t="n">
        <v>0</v>
      </c>
      <c r="DS124" s="22" t="n">
        <f aca="false">SUM(DM124:DR124)</f>
        <v>10.2</v>
      </c>
      <c r="DT124" s="22" t="n">
        <v>0.5</v>
      </c>
    </row>
    <row r="125" customFormat="false" ht="12" hidden="false" customHeight="false" outlineLevel="0" collapsed="false">
      <c r="A125" s="11" t="s">
        <v>140</v>
      </c>
      <c r="B125" s="13" t="n">
        <v>2150</v>
      </c>
      <c r="C125" s="12" t="s">
        <v>139</v>
      </c>
      <c r="D125" s="14" t="s">
        <v>102</v>
      </c>
      <c r="E125" s="12" t="s">
        <v>369</v>
      </c>
      <c r="F125" s="11" t="s">
        <v>99</v>
      </c>
      <c r="G125" s="11" t="s">
        <v>104</v>
      </c>
      <c r="H125" s="15" t="s">
        <v>141</v>
      </c>
      <c r="I125" s="15" t="s">
        <v>142</v>
      </c>
      <c r="J125" s="16" t="n">
        <v>36655</v>
      </c>
      <c r="K125" s="18"/>
      <c r="L125" s="17" t="n">
        <v>5</v>
      </c>
      <c r="M125" s="18"/>
      <c r="N125" s="17" t="n">
        <v>155</v>
      </c>
      <c r="O125" s="17" t="n">
        <v>158</v>
      </c>
      <c r="P125" s="17" t="n">
        <v>159</v>
      </c>
      <c r="Q125" s="17" t="n">
        <v>166</v>
      </c>
      <c r="R125" s="17" t="n">
        <v>171</v>
      </c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8" t="n">
        <v>408</v>
      </c>
      <c r="AI125" s="18" t="n">
        <v>444.7</v>
      </c>
      <c r="AJ125" s="18" t="n">
        <v>497.8</v>
      </c>
      <c r="AK125" s="18" t="n">
        <v>584.66</v>
      </c>
      <c r="AL125" s="18" t="n">
        <v>619.04</v>
      </c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9" t="s">
        <v>104</v>
      </c>
      <c r="BD125" s="19" t="n">
        <v>12.30625</v>
      </c>
      <c r="BE125" s="19"/>
      <c r="BF125" s="19" t="n">
        <v>0.297319</v>
      </c>
      <c r="BG125" s="19" t="s">
        <v>104</v>
      </c>
      <c r="BH125" s="19" t="s">
        <v>104</v>
      </c>
      <c r="BI125" s="20" t="n">
        <v>0.398</v>
      </c>
      <c r="BJ125" s="20"/>
      <c r="BK125" s="19" t="s">
        <v>104</v>
      </c>
      <c r="BL125" s="19" t="s">
        <v>104</v>
      </c>
      <c r="BM125" s="19" t="n">
        <v>0.799414</v>
      </c>
      <c r="BN125" s="19" t="s">
        <v>104</v>
      </c>
      <c r="BO125" s="23" t="n">
        <v>79.1</v>
      </c>
      <c r="BP125" s="19" t="n">
        <v>80.31</v>
      </c>
      <c r="BQ125" s="12" t="s">
        <v>107</v>
      </c>
      <c r="BR125" s="18" t="n">
        <v>80.7</v>
      </c>
      <c r="BS125" s="18" t="n">
        <v>0.316</v>
      </c>
      <c r="BT125" s="18" t="n">
        <v>-1</v>
      </c>
      <c r="BU125" s="18" t="n">
        <v>-2</v>
      </c>
      <c r="BV125" s="18" t="n">
        <v>-2</v>
      </c>
      <c r="BW125" s="18" t="n">
        <v>-1</v>
      </c>
      <c r="BX125" s="18" t="n">
        <v>-1</v>
      </c>
      <c r="BY125" s="18" t="n">
        <v>-2</v>
      </c>
      <c r="BZ125" s="18" t="n">
        <v>-2</v>
      </c>
      <c r="CA125" s="18" t="n">
        <v>-2</v>
      </c>
      <c r="CB125" s="18" t="n">
        <v>-2</v>
      </c>
      <c r="CC125" s="18" t="n">
        <v>-2</v>
      </c>
      <c r="CD125" s="18" t="n">
        <v>3.23</v>
      </c>
      <c r="CE125" s="18" t="n">
        <v>-3</v>
      </c>
      <c r="CF125" s="18" t="n">
        <v>-3</v>
      </c>
      <c r="CG125" s="18" t="n">
        <v>-5</v>
      </c>
      <c r="CH125" s="18" t="n">
        <v>-20</v>
      </c>
      <c r="CI125" s="18" t="n">
        <v>-2</v>
      </c>
      <c r="CJ125" s="18" t="n">
        <v>-2</v>
      </c>
      <c r="CK125" s="18" t="s">
        <v>104</v>
      </c>
      <c r="CL125" s="18" t="s">
        <v>104</v>
      </c>
      <c r="CM125" s="18" t="n">
        <v>-2</v>
      </c>
      <c r="CN125" s="18" t="n">
        <v>-6</v>
      </c>
      <c r="CO125" s="18" t="n">
        <v>-1</v>
      </c>
      <c r="CP125" s="18" t="n">
        <v>-2</v>
      </c>
      <c r="CQ125" s="18" t="s">
        <v>104</v>
      </c>
      <c r="CR125" s="18" t="n">
        <v>-1</v>
      </c>
      <c r="CS125" s="18" t="n">
        <v>-2</v>
      </c>
      <c r="CT125" s="18" t="n">
        <v>-1</v>
      </c>
      <c r="CU125" s="18" t="n">
        <v>-0.3</v>
      </c>
      <c r="CV125" s="18" t="n">
        <v>-5</v>
      </c>
      <c r="CW125" s="18" t="n">
        <v>-3</v>
      </c>
      <c r="CX125" s="18" t="n">
        <v>-2</v>
      </c>
      <c r="CY125" s="18" t="n">
        <v>-1</v>
      </c>
      <c r="CZ125" s="18" t="n">
        <v>-3</v>
      </c>
      <c r="DA125" s="18" t="n">
        <v>-1</v>
      </c>
      <c r="DB125" s="18" t="n">
        <v>-2</v>
      </c>
      <c r="DC125" s="18" t="n">
        <v>-4</v>
      </c>
      <c r="DD125" s="18" t="n">
        <v>-2</v>
      </c>
      <c r="DE125" s="18" t="n">
        <v>-20</v>
      </c>
      <c r="DF125" s="18" t="n">
        <v>-50</v>
      </c>
      <c r="DG125" s="18" t="n">
        <v>-10</v>
      </c>
      <c r="DH125" s="18" t="n">
        <v>-10</v>
      </c>
      <c r="DI125" s="18" t="n">
        <v>0</v>
      </c>
      <c r="DJ125" s="18" t="n">
        <v>0</v>
      </c>
      <c r="DK125" s="18" t="n">
        <v>0</v>
      </c>
      <c r="DL125" s="18" t="n">
        <v>5</v>
      </c>
      <c r="DM125" s="18" t="n">
        <v>0</v>
      </c>
      <c r="DN125" s="18" t="n">
        <v>0</v>
      </c>
      <c r="DO125" s="18" t="n">
        <v>0</v>
      </c>
      <c r="DP125" s="18" t="n">
        <v>3.23</v>
      </c>
      <c r="DQ125" s="18" t="n">
        <v>0</v>
      </c>
      <c r="DR125" s="18" t="n">
        <v>0</v>
      </c>
      <c r="DS125" s="22" t="n">
        <f aca="false">SUM(DM125:DR125)</f>
        <v>3.23</v>
      </c>
      <c r="DT125" s="22" t="n">
        <v>0.5</v>
      </c>
    </row>
    <row r="126" customFormat="false" ht="12" hidden="false" customHeight="false" outlineLevel="0" collapsed="false">
      <c r="A126" s="11" t="s">
        <v>143</v>
      </c>
      <c r="B126" s="13" t="n">
        <v>2150</v>
      </c>
      <c r="C126" s="12" t="s">
        <v>139</v>
      </c>
      <c r="D126" s="14" t="s">
        <v>102</v>
      </c>
      <c r="E126" s="12" t="s">
        <v>369</v>
      </c>
      <c r="F126" s="11" t="s">
        <v>108</v>
      </c>
      <c r="G126" s="11" t="s">
        <v>104</v>
      </c>
      <c r="H126" s="15" t="s">
        <v>141</v>
      </c>
      <c r="I126" s="15" t="s">
        <v>142</v>
      </c>
      <c r="J126" s="16" t="n">
        <v>36655</v>
      </c>
      <c r="K126" s="18"/>
      <c r="L126" s="17" t="n">
        <v>5</v>
      </c>
      <c r="M126" s="18"/>
      <c r="N126" s="17" t="n">
        <v>155</v>
      </c>
      <c r="O126" s="17" t="n">
        <v>158</v>
      </c>
      <c r="P126" s="17" t="n">
        <v>159</v>
      </c>
      <c r="Q126" s="17" t="n">
        <v>166</v>
      </c>
      <c r="R126" s="17" t="n">
        <v>171</v>
      </c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8" t="n">
        <v>408</v>
      </c>
      <c r="AI126" s="18" t="n">
        <v>444.7</v>
      </c>
      <c r="AJ126" s="18" t="n">
        <v>497.8</v>
      </c>
      <c r="AK126" s="18" t="n">
        <v>584.66</v>
      </c>
      <c r="AL126" s="18" t="n">
        <v>619.04</v>
      </c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9" t="s">
        <v>104</v>
      </c>
      <c r="BD126" s="19" t="n">
        <v>10.55607</v>
      </c>
      <c r="BE126" s="19"/>
      <c r="BF126" s="19" t="n">
        <v>9.0601</v>
      </c>
      <c r="BG126" s="19" t="s">
        <v>104</v>
      </c>
      <c r="BH126" s="19" t="s">
        <v>104</v>
      </c>
      <c r="BI126" s="19" t="n">
        <v>0.233877</v>
      </c>
      <c r="BJ126" s="20"/>
      <c r="BK126" s="19" t="s">
        <v>104</v>
      </c>
      <c r="BL126" s="19" t="s">
        <v>104</v>
      </c>
      <c r="BM126" s="19" t="n">
        <v>1.672958</v>
      </c>
      <c r="BN126" s="19" t="s">
        <v>104</v>
      </c>
      <c r="BO126" s="23" t="n">
        <v>79.1</v>
      </c>
      <c r="BP126" s="19" t="n">
        <v>78.93</v>
      </c>
      <c r="BQ126" s="12" t="s">
        <v>110</v>
      </c>
      <c r="BR126" s="18" t="s">
        <v>104</v>
      </c>
      <c r="BS126" s="18" t="s">
        <v>104</v>
      </c>
      <c r="BT126" s="18" t="s">
        <v>104</v>
      </c>
      <c r="BU126" s="18" t="s">
        <v>104</v>
      </c>
      <c r="BV126" s="18" t="s">
        <v>104</v>
      </c>
      <c r="BW126" s="18" t="s">
        <v>104</v>
      </c>
      <c r="BX126" s="18" t="s">
        <v>104</v>
      </c>
      <c r="BY126" s="18" t="s">
        <v>104</v>
      </c>
      <c r="BZ126" s="18" t="s">
        <v>104</v>
      </c>
      <c r="CA126" s="18" t="s">
        <v>104</v>
      </c>
      <c r="CB126" s="18" t="s">
        <v>104</v>
      </c>
      <c r="CC126" s="18" t="s">
        <v>104</v>
      </c>
      <c r="CD126" s="18" t="s">
        <v>104</v>
      </c>
      <c r="CE126" s="18" t="s">
        <v>104</v>
      </c>
      <c r="CF126" s="18" t="s">
        <v>104</v>
      </c>
      <c r="CG126" s="18" t="s">
        <v>104</v>
      </c>
      <c r="CH126" s="18" t="s">
        <v>104</v>
      </c>
      <c r="CI126" s="18" t="s">
        <v>104</v>
      </c>
      <c r="CJ126" s="18" t="s">
        <v>104</v>
      </c>
      <c r="CK126" s="18" t="s">
        <v>104</v>
      </c>
      <c r="CL126" s="18" t="s">
        <v>104</v>
      </c>
      <c r="CM126" s="18" t="s">
        <v>104</v>
      </c>
      <c r="CN126" s="18" t="s">
        <v>104</v>
      </c>
      <c r="CO126" s="18" t="s">
        <v>104</v>
      </c>
      <c r="CP126" s="18" t="s">
        <v>104</v>
      </c>
      <c r="CQ126" s="18" t="s">
        <v>104</v>
      </c>
      <c r="CR126" s="18" t="s">
        <v>104</v>
      </c>
      <c r="CS126" s="18" t="s">
        <v>104</v>
      </c>
      <c r="CT126" s="18" t="s">
        <v>104</v>
      </c>
      <c r="CU126" s="18" t="s">
        <v>104</v>
      </c>
      <c r="CV126" s="18" t="s">
        <v>104</v>
      </c>
      <c r="CW126" s="18" t="s">
        <v>104</v>
      </c>
      <c r="CX126" s="18" t="s">
        <v>104</v>
      </c>
      <c r="CY126" s="18" t="s">
        <v>104</v>
      </c>
      <c r="CZ126" s="18" t="s">
        <v>104</v>
      </c>
      <c r="DA126" s="18" t="s">
        <v>104</v>
      </c>
      <c r="DB126" s="18" t="s">
        <v>104</v>
      </c>
      <c r="DC126" s="18" t="s">
        <v>104</v>
      </c>
      <c r="DD126" s="18" t="s">
        <v>104</v>
      </c>
      <c r="DE126" s="18" t="s">
        <v>104</v>
      </c>
      <c r="DF126" s="18" t="s">
        <v>104</v>
      </c>
      <c r="DG126" s="18" t="s">
        <v>104</v>
      </c>
      <c r="DH126" s="18" t="s">
        <v>104</v>
      </c>
      <c r="DI126" s="18" t="s">
        <v>104</v>
      </c>
      <c r="DJ126" s="18" t="s">
        <v>104</v>
      </c>
      <c r="DK126" s="18" t="s">
        <v>104</v>
      </c>
      <c r="DL126" s="18" t="s">
        <v>104</v>
      </c>
      <c r="DM126" s="18" t="s">
        <v>104</v>
      </c>
      <c r="DN126" s="18" t="s">
        <v>104</v>
      </c>
      <c r="DO126" s="18" t="s">
        <v>104</v>
      </c>
      <c r="DP126" s="18" t="s">
        <v>104</v>
      </c>
      <c r="DQ126" s="18" t="s">
        <v>104</v>
      </c>
      <c r="DR126" s="18" t="s">
        <v>104</v>
      </c>
      <c r="DS126" s="22" t="s">
        <v>104</v>
      </c>
      <c r="DT126" s="22" t="s">
        <v>111</v>
      </c>
    </row>
    <row r="127" customFormat="false" ht="12" hidden="false" customHeight="false" outlineLevel="0" collapsed="false">
      <c r="A127" s="11" t="s">
        <v>101</v>
      </c>
      <c r="B127" s="13" t="n">
        <v>2200</v>
      </c>
      <c r="C127" s="12" t="s">
        <v>100</v>
      </c>
      <c r="D127" s="14" t="s">
        <v>102</v>
      </c>
      <c r="E127" s="12" t="s">
        <v>369</v>
      </c>
      <c r="F127" s="11" t="s">
        <v>99</v>
      </c>
      <c r="G127" s="11" t="s">
        <v>104</v>
      </c>
      <c r="H127" s="15" t="s">
        <v>105</v>
      </c>
      <c r="I127" s="15" t="s">
        <v>106</v>
      </c>
      <c r="J127" s="16" t="n">
        <v>36634</v>
      </c>
      <c r="K127" s="18"/>
      <c r="L127" s="17" t="n">
        <v>5</v>
      </c>
      <c r="M127" s="18"/>
      <c r="N127" s="17" t="n">
        <v>158</v>
      </c>
      <c r="O127" s="17" t="n">
        <v>163</v>
      </c>
      <c r="P127" s="17" t="n">
        <v>163</v>
      </c>
      <c r="Q127" s="17" t="n">
        <v>164</v>
      </c>
      <c r="R127" s="17" t="n">
        <v>178</v>
      </c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8" t="n">
        <v>462.96</v>
      </c>
      <c r="AI127" s="18" t="n">
        <v>482.54</v>
      </c>
      <c r="AJ127" s="18" t="n">
        <v>530.97</v>
      </c>
      <c r="AK127" s="18" t="n">
        <v>533.01</v>
      </c>
      <c r="AL127" s="18" t="n">
        <v>675.13</v>
      </c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9" t="s">
        <v>104</v>
      </c>
      <c r="BD127" s="19" t="n">
        <v>15.34872</v>
      </c>
      <c r="BE127" s="19"/>
      <c r="BF127" s="19" t="n">
        <v>0.431167</v>
      </c>
      <c r="BG127" s="19" t="s">
        <v>104</v>
      </c>
      <c r="BH127" s="19" t="s">
        <v>104</v>
      </c>
      <c r="BI127" s="20" t="n">
        <v>0.4285</v>
      </c>
      <c r="BJ127" s="20"/>
      <c r="BK127" s="19" t="s">
        <v>104</v>
      </c>
      <c r="BL127" s="19" t="s">
        <v>104</v>
      </c>
      <c r="BM127" s="19" t="n">
        <v>0.715861</v>
      </c>
      <c r="BN127" s="19" t="s">
        <v>104</v>
      </c>
      <c r="BO127" s="19" t="n">
        <v>79</v>
      </c>
      <c r="BP127" s="19" t="n">
        <v>79.37</v>
      </c>
      <c r="BQ127" s="12" t="s">
        <v>107</v>
      </c>
      <c r="BR127" s="18" t="n">
        <v>80.7</v>
      </c>
      <c r="BS127" s="18" t="n">
        <v>0.501</v>
      </c>
      <c r="BT127" s="18" t="n">
        <v>-1</v>
      </c>
      <c r="BU127" s="18" t="n">
        <v>-2</v>
      </c>
      <c r="BV127" s="18" t="n">
        <v>-2</v>
      </c>
      <c r="BW127" s="18" t="n">
        <v>-1</v>
      </c>
      <c r="BX127" s="18" t="n">
        <v>-1</v>
      </c>
      <c r="BY127" s="18" t="n">
        <v>-2</v>
      </c>
      <c r="BZ127" s="18" t="n">
        <v>-2</v>
      </c>
      <c r="CA127" s="18" t="n">
        <v>-2</v>
      </c>
      <c r="CB127" s="18" t="n">
        <v>-2</v>
      </c>
      <c r="CC127" s="18" t="n">
        <v>-2</v>
      </c>
      <c r="CD127" s="18" t="n">
        <v>8.38</v>
      </c>
      <c r="CE127" s="18" t="n">
        <v>-3</v>
      </c>
      <c r="CF127" s="18" t="n">
        <v>-3</v>
      </c>
      <c r="CG127" s="18" t="n">
        <v>-5</v>
      </c>
      <c r="CH127" s="18" t="n">
        <v>-20</v>
      </c>
      <c r="CI127" s="18" t="n">
        <v>-2</v>
      </c>
      <c r="CJ127" s="18" t="n">
        <v>-2</v>
      </c>
      <c r="CK127" s="18" t="s">
        <v>104</v>
      </c>
      <c r="CL127" s="18" t="s">
        <v>104</v>
      </c>
      <c r="CM127" s="18" t="n">
        <v>-2</v>
      </c>
      <c r="CN127" s="18" t="n">
        <v>-6</v>
      </c>
      <c r="CO127" s="18" t="n">
        <v>-1</v>
      </c>
      <c r="CP127" s="18" t="n">
        <v>-2</v>
      </c>
      <c r="CQ127" s="18" t="s">
        <v>104</v>
      </c>
      <c r="CR127" s="18" t="n">
        <v>-1</v>
      </c>
      <c r="CS127" s="18" t="n">
        <v>-2</v>
      </c>
      <c r="CT127" s="18" t="n">
        <v>-1</v>
      </c>
      <c r="CU127" s="18" t="n">
        <v>-0.3</v>
      </c>
      <c r="CV127" s="18" t="n">
        <v>-5</v>
      </c>
      <c r="CW127" s="18" t="n">
        <v>-3</v>
      </c>
      <c r="CX127" s="18" t="n">
        <v>-2</v>
      </c>
      <c r="CY127" s="18" t="n">
        <v>-1</v>
      </c>
      <c r="CZ127" s="18" t="n">
        <v>-3</v>
      </c>
      <c r="DA127" s="18" t="n">
        <v>-1</v>
      </c>
      <c r="DB127" s="18" t="n">
        <v>-2</v>
      </c>
      <c r="DC127" s="18" t="n">
        <v>-4</v>
      </c>
      <c r="DD127" s="18" t="n">
        <v>-2</v>
      </c>
      <c r="DE127" s="18" t="n">
        <v>-20</v>
      </c>
      <c r="DF127" s="18" t="n">
        <v>-50</v>
      </c>
      <c r="DG127" s="18" t="n">
        <v>10.8453384071759</v>
      </c>
      <c r="DH127" s="18" t="n">
        <v>-10</v>
      </c>
      <c r="DI127" s="18" t="n">
        <v>0</v>
      </c>
      <c r="DJ127" s="18" t="n">
        <v>10.8453384071759</v>
      </c>
      <c r="DK127" s="18" t="n">
        <v>0</v>
      </c>
      <c r="DL127" s="18" t="n">
        <v>10.8453384071759</v>
      </c>
      <c r="DM127" s="18" t="n">
        <v>0</v>
      </c>
      <c r="DN127" s="18" t="n">
        <v>0</v>
      </c>
      <c r="DO127" s="18" t="n">
        <v>0</v>
      </c>
      <c r="DP127" s="18" t="n">
        <v>8.38</v>
      </c>
      <c r="DQ127" s="18" t="n">
        <v>0</v>
      </c>
      <c r="DR127" s="18" t="n">
        <v>0</v>
      </c>
      <c r="DS127" s="22" t="n">
        <f aca="false">SUM(DM127:DR127)</f>
        <v>8.38</v>
      </c>
      <c r="DT127" s="22" t="n">
        <v>0.5</v>
      </c>
    </row>
    <row r="128" customFormat="false" ht="12" hidden="false" customHeight="false" outlineLevel="0" collapsed="false">
      <c r="A128" s="11" t="s">
        <v>109</v>
      </c>
      <c r="B128" s="13" t="n">
        <v>2200</v>
      </c>
      <c r="C128" s="12" t="s">
        <v>100</v>
      </c>
      <c r="D128" s="14" t="s">
        <v>102</v>
      </c>
      <c r="E128" s="12" t="s">
        <v>369</v>
      </c>
      <c r="F128" s="11" t="s">
        <v>108</v>
      </c>
      <c r="G128" s="11" t="s">
        <v>104</v>
      </c>
      <c r="H128" s="15" t="s">
        <v>105</v>
      </c>
      <c r="I128" s="15" t="s">
        <v>106</v>
      </c>
      <c r="J128" s="16" t="n">
        <v>36634</v>
      </c>
      <c r="K128" s="18"/>
      <c r="L128" s="17" t="n">
        <v>5</v>
      </c>
      <c r="M128" s="18"/>
      <c r="N128" s="17" t="n">
        <v>158</v>
      </c>
      <c r="O128" s="17" t="n">
        <v>163</v>
      </c>
      <c r="P128" s="17" t="n">
        <v>163</v>
      </c>
      <c r="Q128" s="17" t="n">
        <v>164</v>
      </c>
      <c r="R128" s="17" t="n">
        <v>178</v>
      </c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8" t="n">
        <v>462.96</v>
      </c>
      <c r="AI128" s="18" t="n">
        <v>482.54</v>
      </c>
      <c r="AJ128" s="18" t="n">
        <v>530.97</v>
      </c>
      <c r="AK128" s="18" t="n">
        <v>533.01</v>
      </c>
      <c r="AL128" s="18" t="n">
        <v>675.13</v>
      </c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9" t="s">
        <v>104</v>
      </c>
      <c r="BD128" s="19" t="n">
        <v>9.666</v>
      </c>
      <c r="BE128" s="19"/>
      <c r="BF128" s="19" t="n">
        <v>1.99764</v>
      </c>
      <c r="BG128" s="19" t="s">
        <v>104</v>
      </c>
      <c r="BH128" s="19" t="s">
        <v>104</v>
      </c>
      <c r="BI128" s="19" t="n">
        <v>0.140694</v>
      </c>
      <c r="BJ128" s="20"/>
      <c r="BK128" s="19" t="s">
        <v>104</v>
      </c>
      <c r="BL128" s="19" t="s">
        <v>104</v>
      </c>
      <c r="BM128" s="19" t="n">
        <v>1.037484</v>
      </c>
      <c r="BN128" s="19" t="s">
        <v>104</v>
      </c>
      <c r="BO128" s="19" t="n">
        <v>89.26</v>
      </c>
      <c r="BP128" s="19" t="n">
        <v>89.26</v>
      </c>
      <c r="BQ128" s="12" t="s">
        <v>110</v>
      </c>
      <c r="BR128" s="18" t="s">
        <v>104</v>
      </c>
      <c r="BS128" s="18" t="s">
        <v>104</v>
      </c>
      <c r="BT128" s="18" t="s">
        <v>104</v>
      </c>
      <c r="BU128" s="18" t="s">
        <v>104</v>
      </c>
      <c r="BV128" s="18" t="s">
        <v>104</v>
      </c>
      <c r="BW128" s="18" t="s">
        <v>104</v>
      </c>
      <c r="BX128" s="18" t="s">
        <v>104</v>
      </c>
      <c r="BY128" s="18" t="s">
        <v>104</v>
      </c>
      <c r="BZ128" s="18" t="s">
        <v>104</v>
      </c>
      <c r="CA128" s="18" t="s">
        <v>104</v>
      </c>
      <c r="CB128" s="18" t="s">
        <v>104</v>
      </c>
      <c r="CC128" s="18" t="s">
        <v>104</v>
      </c>
      <c r="CD128" s="18" t="s">
        <v>104</v>
      </c>
      <c r="CE128" s="18" t="s">
        <v>104</v>
      </c>
      <c r="CF128" s="18" t="s">
        <v>104</v>
      </c>
      <c r="CG128" s="18" t="s">
        <v>104</v>
      </c>
      <c r="CH128" s="18" t="s">
        <v>104</v>
      </c>
      <c r="CI128" s="18" t="s">
        <v>104</v>
      </c>
      <c r="CJ128" s="18" t="s">
        <v>104</v>
      </c>
      <c r="CK128" s="18" t="s">
        <v>104</v>
      </c>
      <c r="CL128" s="18" t="s">
        <v>104</v>
      </c>
      <c r="CM128" s="18" t="s">
        <v>104</v>
      </c>
      <c r="CN128" s="18" t="s">
        <v>104</v>
      </c>
      <c r="CO128" s="18" t="s">
        <v>104</v>
      </c>
      <c r="CP128" s="18" t="s">
        <v>104</v>
      </c>
      <c r="CQ128" s="18" t="s">
        <v>104</v>
      </c>
      <c r="CR128" s="18" t="s">
        <v>104</v>
      </c>
      <c r="CS128" s="18" t="s">
        <v>104</v>
      </c>
      <c r="CT128" s="18" t="s">
        <v>104</v>
      </c>
      <c r="CU128" s="18" t="s">
        <v>104</v>
      </c>
      <c r="CV128" s="18" t="s">
        <v>104</v>
      </c>
      <c r="CW128" s="18" t="s">
        <v>104</v>
      </c>
      <c r="CX128" s="18" t="s">
        <v>104</v>
      </c>
      <c r="CY128" s="18" t="s">
        <v>104</v>
      </c>
      <c r="CZ128" s="18" t="s">
        <v>104</v>
      </c>
      <c r="DA128" s="18" t="s">
        <v>104</v>
      </c>
      <c r="DB128" s="18" t="s">
        <v>104</v>
      </c>
      <c r="DC128" s="18" t="s">
        <v>104</v>
      </c>
      <c r="DD128" s="18" t="s">
        <v>104</v>
      </c>
      <c r="DE128" s="18" t="s">
        <v>104</v>
      </c>
      <c r="DF128" s="18" t="s">
        <v>104</v>
      </c>
      <c r="DG128" s="18" t="s">
        <v>104</v>
      </c>
      <c r="DH128" s="18" t="s">
        <v>104</v>
      </c>
      <c r="DI128" s="18" t="s">
        <v>104</v>
      </c>
      <c r="DJ128" s="18" t="s">
        <v>104</v>
      </c>
      <c r="DK128" s="18" t="s">
        <v>104</v>
      </c>
      <c r="DL128" s="18" t="s">
        <v>104</v>
      </c>
      <c r="DM128" s="18" t="s">
        <v>104</v>
      </c>
      <c r="DN128" s="18" t="s">
        <v>104</v>
      </c>
      <c r="DO128" s="18" t="s">
        <v>104</v>
      </c>
      <c r="DP128" s="18" t="s">
        <v>104</v>
      </c>
      <c r="DQ128" s="18" t="s">
        <v>104</v>
      </c>
      <c r="DR128" s="18" t="s">
        <v>104</v>
      </c>
      <c r="DS128" s="22" t="s">
        <v>104</v>
      </c>
      <c r="DT128" s="22" t="s">
        <v>111</v>
      </c>
    </row>
    <row r="129" customFormat="false" ht="12" hidden="false" customHeight="false" outlineLevel="0" collapsed="false">
      <c r="A129" s="11" t="s">
        <v>113</v>
      </c>
      <c r="B129" s="13" t="n">
        <v>2200</v>
      </c>
      <c r="C129" s="12" t="s">
        <v>100</v>
      </c>
      <c r="D129" s="14" t="s">
        <v>102</v>
      </c>
      <c r="E129" s="12" t="s">
        <v>114</v>
      </c>
      <c r="F129" s="11" t="s">
        <v>112</v>
      </c>
      <c r="G129" s="11" t="s">
        <v>115</v>
      </c>
      <c r="H129" s="15" t="s">
        <v>105</v>
      </c>
      <c r="I129" s="15" t="s">
        <v>106</v>
      </c>
      <c r="J129" s="16" t="n">
        <v>36634</v>
      </c>
      <c r="K129" s="18"/>
      <c r="L129" s="17" t="n">
        <v>7</v>
      </c>
      <c r="M129" s="18"/>
      <c r="N129" s="17" t="n">
        <v>151</v>
      </c>
      <c r="O129" s="17" t="n">
        <v>145</v>
      </c>
      <c r="P129" s="17" t="n">
        <v>142</v>
      </c>
      <c r="Q129" s="17" t="n">
        <v>142</v>
      </c>
      <c r="R129" s="17" t="n">
        <v>138</v>
      </c>
      <c r="S129" s="17" t="n">
        <v>136</v>
      </c>
      <c r="T129" s="17" t="n">
        <v>134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8" t="n">
        <v>45.93</v>
      </c>
      <c r="AI129" s="18" t="n">
        <v>42.04</v>
      </c>
      <c r="AJ129" s="18" t="n">
        <v>39.14</v>
      </c>
      <c r="AK129" s="18" t="n">
        <v>39.1</v>
      </c>
      <c r="AL129" s="18" t="n">
        <v>39.04</v>
      </c>
      <c r="AM129" s="18" t="n">
        <v>37.75</v>
      </c>
      <c r="AN129" s="18" t="n">
        <v>31.82</v>
      </c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9" t="s">
        <v>104</v>
      </c>
      <c r="BD129" s="19" t="n">
        <v>0.716688</v>
      </c>
      <c r="BE129" s="19"/>
      <c r="BF129" s="19" t="n">
        <v>0.008532</v>
      </c>
      <c r="BG129" s="19" t="s">
        <v>104</v>
      </c>
      <c r="BH129" s="19" t="s">
        <v>104</v>
      </c>
      <c r="BI129" s="20" t="n">
        <v>0.08705</v>
      </c>
      <c r="BJ129" s="20"/>
      <c r="BK129" s="19" t="s">
        <v>104</v>
      </c>
      <c r="BL129" s="19" t="s">
        <v>104</v>
      </c>
      <c r="BM129" s="19" t="n">
        <v>0.381807</v>
      </c>
      <c r="BN129" s="19" t="s">
        <v>104</v>
      </c>
      <c r="BO129" s="23" t="n">
        <v>78.8</v>
      </c>
      <c r="BP129" s="19" t="n">
        <v>78.67</v>
      </c>
      <c r="BQ129" s="12" t="s">
        <v>107</v>
      </c>
      <c r="BR129" s="18" t="n">
        <v>79.1</v>
      </c>
      <c r="BS129" s="18" t="n">
        <v>0.731</v>
      </c>
      <c r="BT129" s="18" t="n">
        <v>-1</v>
      </c>
      <c r="BU129" s="18" t="n">
        <v>-2</v>
      </c>
      <c r="BV129" s="18" t="n">
        <v>-2</v>
      </c>
      <c r="BW129" s="18" t="n">
        <v>-1</v>
      </c>
      <c r="BX129" s="18" t="n">
        <v>-1</v>
      </c>
      <c r="BY129" s="18" t="n">
        <v>-2</v>
      </c>
      <c r="BZ129" s="18" t="n">
        <v>-2</v>
      </c>
      <c r="CA129" s="18" t="n">
        <v>-2</v>
      </c>
      <c r="CB129" s="18" t="n">
        <v>-2</v>
      </c>
      <c r="CC129" s="18" t="n">
        <v>-2</v>
      </c>
      <c r="CD129" s="18" t="n">
        <v>7.12</v>
      </c>
      <c r="CE129" s="18" t="n">
        <v>-3</v>
      </c>
      <c r="CF129" s="18" t="n">
        <v>-3</v>
      </c>
      <c r="CG129" s="18" t="n">
        <v>-5</v>
      </c>
      <c r="CH129" s="18" t="n">
        <v>-20</v>
      </c>
      <c r="CI129" s="18" t="n">
        <v>-2</v>
      </c>
      <c r="CJ129" s="18" t="n">
        <v>-2</v>
      </c>
      <c r="CK129" s="18" t="s">
        <v>104</v>
      </c>
      <c r="CL129" s="18" t="s">
        <v>104</v>
      </c>
      <c r="CM129" s="18" t="n">
        <v>-2</v>
      </c>
      <c r="CN129" s="18" t="n">
        <v>-6</v>
      </c>
      <c r="CO129" s="18" t="n">
        <v>-1</v>
      </c>
      <c r="CP129" s="18" t="n">
        <v>-2</v>
      </c>
      <c r="CQ129" s="18" t="s">
        <v>104</v>
      </c>
      <c r="CR129" s="18" t="n">
        <v>-1</v>
      </c>
      <c r="CS129" s="18" t="n">
        <v>-2</v>
      </c>
      <c r="CT129" s="18" t="n">
        <v>-1</v>
      </c>
      <c r="CU129" s="18" t="n">
        <v>-0.3</v>
      </c>
      <c r="CV129" s="18" t="n">
        <v>-5</v>
      </c>
      <c r="CW129" s="18" t="n">
        <v>-3</v>
      </c>
      <c r="CX129" s="18" t="n">
        <v>-2</v>
      </c>
      <c r="CY129" s="18" t="n">
        <v>-1</v>
      </c>
      <c r="CZ129" s="18" t="n">
        <v>-3</v>
      </c>
      <c r="DA129" s="18" t="n">
        <v>-1</v>
      </c>
      <c r="DB129" s="18" t="n">
        <v>-2</v>
      </c>
      <c r="DC129" s="18" t="n">
        <v>-4</v>
      </c>
      <c r="DD129" s="18" t="n">
        <v>-2</v>
      </c>
      <c r="DE129" s="18" t="n">
        <v>-20</v>
      </c>
      <c r="DF129" s="18" t="n">
        <v>-50</v>
      </c>
      <c r="DG129" s="18" t="n">
        <v>24.9594983015417</v>
      </c>
      <c r="DH129" s="18" t="n">
        <v>-10</v>
      </c>
      <c r="DI129" s="18" t="n">
        <v>0</v>
      </c>
      <c r="DJ129" s="18" t="n">
        <v>24.9594983015417</v>
      </c>
      <c r="DK129" s="18" t="n">
        <v>0</v>
      </c>
      <c r="DL129" s="18" t="n">
        <v>24.9594983015417</v>
      </c>
      <c r="DM129" s="18" t="n">
        <v>0</v>
      </c>
      <c r="DN129" s="18" t="n">
        <v>0</v>
      </c>
      <c r="DO129" s="18" t="n">
        <v>0</v>
      </c>
      <c r="DP129" s="18" t="n">
        <v>7.12</v>
      </c>
      <c r="DQ129" s="18" t="n">
        <v>0</v>
      </c>
      <c r="DR129" s="18" t="n">
        <v>0</v>
      </c>
      <c r="DS129" s="22" t="n">
        <f aca="false">SUM(DM129:DR129)</f>
        <v>7.12</v>
      </c>
      <c r="DT129" s="22" t="n">
        <v>0.5</v>
      </c>
    </row>
    <row r="130" customFormat="false" ht="12" hidden="false" customHeight="false" outlineLevel="0" collapsed="false">
      <c r="A130" s="11" t="s">
        <v>124</v>
      </c>
      <c r="B130" s="13" t="n">
        <v>2200</v>
      </c>
      <c r="C130" s="12" t="s">
        <v>100</v>
      </c>
      <c r="D130" s="14" t="s">
        <v>102</v>
      </c>
      <c r="E130" s="12" t="s">
        <v>119</v>
      </c>
      <c r="F130" s="11" t="s">
        <v>116</v>
      </c>
      <c r="G130" s="11" t="s">
        <v>104</v>
      </c>
      <c r="H130" s="15" t="s">
        <v>105</v>
      </c>
      <c r="I130" s="15" t="s">
        <v>106</v>
      </c>
      <c r="J130" s="16" t="n">
        <v>36649</v>
      </c>
      <c r="K130" s="18"/>
      <c r="L130" s="17" t="n">
        <v>5</v>
      </c>
      <c r="M130" s="18" t="s">
        <v>125</v>
      </c>
      <c r="N130" s="17" t="n">
        <v>111</v>
      </c>
      <c r="O130" s="17" t="n">
        <v>121</v>
      </c>
      <c r="P130" s="17" t="n">
        <v>125</v>
      </c>
      <c r="Q130" s="17" t="n">
        <v>141</v>
      </c>
      <c r="R130" s="17" t="n">
        <v>151</v>
      </c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8" t="n">
        <v>203.66</v>
      </c>
      <c r="AI130" s="18" t="n">
        <v>261.46</v>
      </c>
      <c r="AJ130" s="18" t="n">
        <v>288.72</v>
      </c>
      <c r="AK130" s="18" t="n">
        <v>327.95</v>
      </c>
      <c r="AL130" s="18" t="n">
        <v>464.33</v>
      </c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9" t="s">
        <v>104</v>
      </c>
      <c r="BD130" s="19" t="n">
        <v>12.00128</v>
      </c>
      <c r="BE130" s="19"/>
      <c r="BF130" s="19" t="n">
        <v>0.724296</v>
      </c>
      <c r="BG130" s="19" t="s">
        <v>104</v>
      </c>
      <c r="BH130" s="19" t="s">
        <v>104</v>
      </c>
      <c r="BI130" s="20" t="n">
        <v>0.1395</v>
      </c>
      <c r="BJ130" s="20"/>
      <c r="BK130" s="19" t="s">
        <v>104</v>
      </c>
      <c r="BL130" s="19" t="s">
        <v>104</v>
      </c>
      <c r="BM130" s="19" t="n">
        <v>1.104024</v>
      </c>
      <c r="BN130" s="19" t="s">
        <v>104</v>
      </c>
      <c r="BO130" s="23" t="n">
        <v>76.9</v>
      </c>
      <c r="BP130" s="19" t="n">
        <v>76.56</v>
      </c>
      <c r="BQ130" s="12" t="s">
        <v>107</v>
      </c>
      <c r="BR130" s="18" t="n">
        <v>78.1</v>
      </c>
      <c r="BS130" s="18" t="n">
        <v>0.368</v>
      </c>
      <c r="BT130" s="18" t="n">
        <v>-1</v>
      </c>
      <c r="BU130" s="18" t="n">
        <v>-2</v>
      </c>
      <c r="BV130" s="18" t="n">
        <v>-2</v>
      </c>
      <c r="BW130" s="18" t="n">
        <v>-1</v>
      </c>
      <c r="BX130" s="18" t="n">
        <v>-1</v>
      </c>
      <c r="BY130" s="18" t="n">
        <v>-2</v>
      </c>
      <c r="BZ130" s="18" t="n">
        <v>-2</v>
      </c>
      <c r="CA130" s="18" t="n">
        <v>-2</v>
      </c>
      <c r="CB130" s="18" t="n">
        <v>-2</v>
      </c>
      <c r="CC130" s="18" t="n">
        <v>-2</v>
      </c>
      <c r="CD130" s="18" t="n">
        <v>3.28</v>
      </c>
      <c r="CE130" s="18" t="n">
        <v>-3</v>
      </c>
      <c r="CF130" s="18" t="n">
        <v>-3</v>
      </c>
      <c r="CG130" s="18" t="n">
        <v>-5</v>
      </c>
      <c r="CH130" s="18" t="n">
        <v>-20</v>
      </c>
      <c r="CI130" s="18" t="n">
        <v>-2</v>
      </c>
      <c r="CJ130" s="18" t="n">
        <v>-2</v>
      </c>
      <c r="CK130" s="18" t="s">
        <v>104</v>
      </c>
      <c r="CL130" s="18" t="s">
        <v>104</v>
      </c>
      <c r="CM130" s="18" t="n">
        <v>-2</v>
      </c>
      <c r="CN130" s="18" t="n">
        <v>-6</v>
      </c>
      <c r="CO130" s="18" t="n">
        <v>-1</v>
      </c>
      <c r="CP130" s="18" t="n">
        <v>-2</v>
      </c>
      <c r="CQ130" s="18" t="s">
        <v>104</v>
      </c>
      <c r="CR130" s="18" t="n">
        <v>-1</v>
      </c>
      <c r="CS130" s="18" t="n">
        <v>-2</v>
      </c>
      <c r="CT130" s="18" t="n">
        <v>-1</v>
      </c>
      <c r="CU130" s="18" t="n">
        <v>-0.3</v>
      </c>
      <c r="CV130" s="18" t="n">
        <v>-5</v>
      </c>
      <c r="CW130" s="18" t="n">
        <v>-3</v>
      </c>
      <c r="CX130" s="18" t="n">
        <v>-2</v>
      </c>
      <c r="CY130" s="18" t="n">
        <v>-1</v>
      </c>
      <c r="CZ130" s="18" t="n">
        <v>-3</v>
      </c>
      <c r="DA130" s="18" t="n">
        <v>-1</v>
      </c>
      <c r="DB130" s="18" t="n">
        <v>-2</v>
      </c>
      <c r="DC130" s="18" t="n">
        <v>-4</v>
      </c>
      <c r="DD130" s="18" t="n">
        <v>-2</v>
      </c>
      <c r="DE130" s="18" t="n">
        <v>-20</v>
      </c>
      <c r="DF130" s="18" t="n">
        <v>-50</v>
      </c>
      <c r="DG130" s="18" t="n">
        <v>-10</v>
      </c>
      <c r="DH130" s="18" t="n">
        <v>-10</v>
      </c>
      <c r="DI130" s="18" t="n">
        <v>0</v>
      </c>
      <c r="DJ130" s="18" t="n">
        <v>0</v>
      </c>
      <c r="DK130" s="18" t="n">
        <v>0</v>
      </c>
      <c r="DL130" s="18" t="n">
        <v>5</v>
      </c>
      <c r="DM130" s="18" t="n">
        <v>0</v>
      </c>
      <c r="DN130" s="18" t="n">
        <v>0</v>
      </c>
      <c r="DO130" s="18" t="n">
        <v>0</v>
      </c>
      <c r="DP130" s="18" t="n">
        <v>3.28</v>
      </c>
      <c r="DQ130" s="18" t="n">
        <v>0</v>
      </c>
      <c r="DR130" s="18" t="n">
        <v>0</v>
      </c>
      <c r="DS130" s="22" t="n">
        <f aca="false">SUM(DM130:DR130)</f>
        <v>3.28</v>
      </c>
      <c r="DT130" s="22" t="n">
        <v>0.5</v>
      </c>
    </row>
    <row r="131" customFormat="false" ht="12" hidden="false" customHeight="false" outlineLevel="0" collapsed="false">
      <c r="A131" s="11" t="s">
        <v>126</v>
      </c>
      <c r="B131" s="13" t="n">
        <v>2200</v>
      </c>
      <c r="C131" s="12" t="s">
        <v>100</v>
      </c>
      <c r="D131" s="14" t="s">
        <v>102</v>
      </c>
      <c r="E131" s="12" t="s">
        <v>119</v>
      </c>
      <c r="F131" s="11" t="s">
        <v>122</v>
      </c>
      <c r="G131" s="11" t="s">
        <v>104</v>
      </c>
      <c r="H131" s="15" t="s">
        <v>105</v>
      </c>
      <c r="I131" s="15" t="s">
        <v>106</v>
      </c>
      <c r="J131" s="16" t="n">
        <v>36649</v>
      </c>
      <c r="K131" s="18"/>
      <c r="L131" s="17" t="n">
        <v>5</v>
      </c>
      <c r="M131" s="18" t="s">
        <v>125</v>
      </c>
      <c r="N131" s="17" t="n">
        <v>111</v>
      </c>
      <c r="O131" s="17" t="n">
        <v>121</v>
      </c>
      <c r="P131" s="17" t="n">
        <v>125</v>
      </c>
      <c r="Q131" s="17" t="n">
        <v>141</v>
      </c>
      <c r="R131" s="17" t="n">
        <v>151</v>
      </c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8" t="n">
        <v>203.66</v>
      </c>
      <c r="AI131" s="18" t="n">
        <v>261.46</v>
      </c>
      <c r="AJ131" s="18" t="n">
        <v>288.72</v>
      </c>
      <c r="AK131" s="18" t="n">
        <v>327.95</v>
      </c>
      <c r="AL131" s="18" t="n">
        <v>464.33</v>
      </c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9" t="s">
        <v>104</v>
      </c>
      <c r="BD131" s="19" t="n">
        <v>8.33846</v>
      </c>
      <c r="BE131" s="19"/>
      <c r="BF131" s="19" t="n">
        <v>33.5512</v>
      </c>
      <c r="BG131" s="19" t="s">
        <v>104</v>
      </c>
      <c r="BH131" s="19" t="s">
        <v>104</v>
      </c>
      <c r="BI131" s="19" t="n">
        <v>0.0868384</v>
      </c>
      <c r="BJ131" s="20"/>
      <c r="BK131" s="19" t="s">
        <v>104</v>
      </c>
      <c r="BL131" s="19" t="s">
        <v>104</v>
      </c>
      <c r="BM131" s="19" t="n">
        <v>1.981001</v>
      </c>
      <c r="BN131" s="19" t="s">
        <v>104</v>
      </c>
      <c r="BO131" s="19" t="n">
        <v>75.33</v>
      </c>
      <c r="BP131" s="19" t="n">
        <v>75.33</v>
      </c>
      <c r="BQ131" s="12" t="s">
        <v>110</v>
      </c>
      <c r="BR131" s="18" t="s">
        <v>104</v>
      </c>
      <c r="BS131" s="18" t="s">
        <v>104</v>
      </c>
      <c r="BT131" s="18" t="s">
        <v>104</v>
      </c>
      <c r="BU131" s="18" t="s">
        <v>104</v>
      </c>
      <c r="BV131" s="18" t="s">
        <v>104</v>
      </c>
      <c r="BW131" s="18" t="s">
        <v>104</v>
      </c>
      <c r="BX131" s="18" t="s">
        <v>104</v>
      </c>
      <c r="BY131" s="18" t="s">
        <v>104</v>
      </c>
      <c r="BZ131" s="18" t="s">
        <v>104</v>
      </c>
      <c r="CA131" s="18" t="s">
        <v>104</v>
      </c>
      <c r="CB131" s="18" t="s">
        <v>104</v>
      </c>
      <c r="CC131" s="18" t="s">
        <v>104</v>
      </c>
      <c r="CD131" s="18" t="s">
        <v>104</v>
      </c>
      <c r="CE131" s="18" t="s">
        <v>104</v>
      </c>
      <c r="CF131" s="18" t="s">
        <v>104</v>
      </c>
      <c r="CG131" s="18" t="s">
        <v>104</v>
      </c>
      <c r="CH131" s="18" t="s">
        <v>104</v>
      </c>
      <c r="CI131" s="18" t="s">
        <v>104</v>
      </c>
      <c r="CJ131" s="18" t="s">
        <v>104</v>
      </c>
      <c r="CK131" s="18" t="s">
        <v>104</v>
      </c>
      <c r="CL131" s="18" t="s">
        <v>104</v>
      </c>
      <c r="CM131" s="18" t="s">
        <v>104</v>
      </c>
      <c r="CN131" s="18" t="s">
        <v>104</v>
      </c>
      <c r="CO131" s="18" t="s">
        <v>104</v>
      </c>
      <c r="CP131" s="18" t="s">
        <v>104</v>
      </c>
      <c r="CQ131" s="18" t="s">
        <v>104</v>
      </c>
      <c r="CR131" s="18" t="s">
        <v>104</v>
      </c>
      <c r="CS131" s="18" t="s">
        <v>104</v>
      </c>
      <c r="CT131" s="18" t="s">
        <v>104</v>
      </c>
      <c r="CU131" s="18" t="s">
        <v>104</v>
      </c>
      <c r="CV131" s="18" t="s">
        <v>104</v>
      </c>
      <c r="CW131" s="18" t="s">
        <v>104</v>
      </c>
      <c r="CX131" s="18" t="s">
        <v>104</v>
      </c>
      <c r="CY131" s="18" t="s">
        <v>104</v>
      </c>
      <c r="CZ131" s="18" t="s">
        <v>104</v>
      </c>
      <c r="DA131" s="18" t="s">
        <v>104</v>
      </c>
      <c r="DB131" s="18" t="s">
        <v>104</v>
      </c>
      <c r="DC131" s="18" t="s">
        <v>104</v>
      </c>
      <c r="DD131" s="18" t="s">
        <v>104</v>
      </c>
      <c r="DE131" s="18" t="s">
        <v>104</v>
      </c>
      <c r="DF131" s="18" t="s">
        <v>104</v>
      </c>
      <c r="DG131" s="18" t="s">
        <v>104</v>
      </c>
      <c r="DH131" s="18" t="s">
        <v>104</v>
      </c>
      <c r="DI131" s="18" t="s">
        <v>104</v>
      </c>
      <c r="DJ131" s="18" t="s">
        <v>104</v>
      </c>
      <c r="DK131" s="18" t="s">
        <v>104</v>
      </c>
      <c r="DL131" s="18" t="s">
        <v>104</v>
      </c>
      <c r="DM131" s="18" t="s">
        <v>104</v>
      </c>
      <c r="DN131" s="18" t="s">
        <v>104</v>
      </c>
      <c r="DO131" s="18" t="s">
        <v>104</v>
      </c>
      <c r="DP131" s="18" t="s">
        <v>104</v>
      </c>
      <c r="DQ131" s="18" t="s">
        <v>104</v>
      </c>
      <c r="DR131" s="18" t="s">
        <v>104</v>
      </c>
      <c r="DS131" s="22" t="s">
        <v>104</v>
      </c>
      <c r="DT131" s="22" t="s">
        <v>111</v>
      </c>
    </row>
    <row r="132" customFormat="false" ht="12" hidden="false" customHeight="false" outlineLevel="0" collapsed="false">
      <c r="A132" s="11" t="s">
        <v>175</v>
      </c>
      <c r="B132" s="13" t="n">
        <v>2200</v>
      </c>
      <c r="C132" s="12" t="s">
        <v>100</v>
      </c>
      <c r="D132" s="14" t="s">
        <v>102</v>
      </c>
      <c r="E132" s="12" t="s">
        <v>158</v>
      </c>
      <c r="F132" s="11" t="s">
        <v>156</v>
      </c>
      <c r="G132" s="11" t="s">
        <v>115</v>
      </c>
      <c r="H132" s="15" t="s">
        <v>105</v>
      </c>
      <c r="I132" s="15" t="s">
        <v>106</v>
      </c>
      <c r="J132" s="16" t="n">
        <v>36690</v>
      </c>
      <c r="K132" s="18"/>
      <c r="L132" s="17" t="n">
        <v>6</v>
      </c>
      <c r="M132" s="18"/>
      <c r="N132" s="17" t="n">
        <v>150</v>
      </c>
      <c r="O132" s="17" t="n">
        <v>150</v>
      </c>
      <c r="P132" s="17" t="n">
        <v>150</v>
      </c>
      <c r="Q132" s="17" t="n">
        <v>150</v>
      </c>
      <c r="R132" s="17" t="n">
        <v>151</v>
      </c>
      <c r="S132" s="17" t="n">
        <v>152</v>
      </c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8" t="n">
        <v>115.86</v>
      </c>
      <c r="AI132" s="18" t="n">
        <v>123.75</v>
      </c>
      <c r="AJ132" s="18" t="n">
        <v>128.93</v>
      </c>
      <c r="AK132" s="18" t="n">
        <v>141.9</v>
      </c>
      <c r="AL132" s="18" t="n">
        <v>163.6</v>
      </c>
      <c r="AM132" s="18" t="n">
        <v>190.84</v>
      </c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9" t="s">
        <v>104</v>
      </c>
      <c r="BD132" s="19" t="n">
        <v>0.708435</v>
      </c>
      <c r="BE132" s="19"/>
      <c r="BF132" s="19" t="n">
        <v>-0.002</v>
      </c>
      <c r="BG132" s="19" t="s">
        <v>104</v>
      </c>
      <c r="BH132" s="19" t="s">
        <v>104</v>
      </c>
      <c r="BI132" s="20" t="n">
        <v>0.0656</v>
      </c>
      <c r="BJ132" s="20"/>
      <c r="BK132" s="19" t="s">
        <v>104</v>
      </c>
      <c r="BL132" s="19" t="s">
        <v>104</v>
      </c>
      <c r="BM132" s="19" t="n">
        <v>0.26988</v>
      </c>
      <c r="BN132" s="19" t="s">
        <v>104</v>
      </c>
      <c r="BO132" s="23" t="n">
        <v>77.7</v>
      </c>
      <c r="BP132" s="19" t="n">
        <v>77.51</v>
      </c>
      <c r="BQ132" s="12" t="s">
        <v>107</v>
      </c>
      <c r="BR132" s="18" t="n">
        <v>78</v>
      </c>
      <c r="BS132" s="18" t="n">
        <v>0.973</v>
      </c>
      <c r="BT132" s="18" t="n">
        <v>-1</v>
      </c>
      <c r="BU132" s="18" t="n">
        <v>-2</v>
      </c>
      <c r="BV132" s="18" t="n">
        <v>-2</v>
      </c>
      <c r="BW132" s="18" t="n">
        <v>-1</v>
      </c>
      <c r="BX132" s="18" t="n">
        <v>-1</v>
      </c>
      <c r="BY132" s="18" t="n">
        <v>-2</v>
      </c>
      <c r="BZ132" s="18" t="n">
        <v>-2</v>
      </c>
      <c r="CA132" s="18" t="n">
        <v>-2</v>
      </c>
      <c r="CB132" s="18" t="n">
        <v>-2</v>
      </c>
      <c r="CC132" s="18" t="n">
        <v>-2</v>
      </c>
      <c r="CD132" s="18" t="n">
        <v>4.53</v>
      </c>
      <c r="CE132" s="18" t="n">
        <v>-3</v>
      </c>
      <c r="CF132" s="18" t="n">
        <v>-3</v>
      </c>
      <c r="CG132" s="18" t="n">
        <v>-5</v>
      </c>
      <c r="CH132" s="18" t="n">
        <v>-20</v>
      </c>
      <c r="CI132" s="18" t="n">
        <v>-2</v>
      </c>
      <c r="CJ132" s="18" t="n">
        <v>-2</v>
      </c>
      <c r="CK132" s="18" t="s">
        <v>104</v>
      </c>
      <c r="CL132" s="18" t="s">
        <v>104</v>
      </c>
      <c r="CM132" s="18" t="n">
        <v>-2</v>
      </c>
      <c r="CN132" s="18" t="n">
        <v>-6</v>
      </c>
      <c r="CO132" s="18" t="n">
        <v>-1</v>
      </c>
      <c r="CP132" s="18" t="n">
        <v>-2</v>
      </c>
      <c r="CQ132" s="18" t="s">
        <v>104</v>
      </c>
      <c r="CR132" s="18" t="n">
        <v>-1</v>
      </c>
      <c r="CS132" s="18" t="n">
        <v>-2</v>
      </c>
      <c r="CT132" s="18" t="n">
        <v>-1</v>
      </c>
      <c r="CU132" s="18" t="n">
        <v>-0.3</v>
      </c>
      <c r="CV132" s="18" t="n">
        <v>-5</v>
      </c>
      <c r="CW132" s="18" t="n">
        <v>-3</v>
      </c>
      <c r="CX132" s="18" t="n">
        <v>-2</v>
      </c>
      <c r="CY132" s="18" t="n">
        <v>-1</v>
      </c>
      <c r="CZ132" s="18" t="n">
        <v>-3</v>
      </c>
      <c r="DA132" s="18" t="n">
        <v>-1</v>
      </c>
      <c r="DB132" s="18" t="n">
        <v>-2</v>
      </c>
      <c r="DC132" s="18" t="n">
        <v>-4</v>
      </c>
      <c r="DD132" s="18" t="n">
        <v>-2</v>
      </c>
      <c r="DE132" s="18" t="n">
        <v>-20</v>
      </c>
      <c r="DF132" s="18" t="n">
        <v>-50</v>
      </c>
      <c r="DG132" s="18" t="n">
        <v>-10</v>
      </c>
      <c r="DH132" s="18" t="n">
        <v>-10</v>
      </c>
      <c r="DI132" s="18" t="n">
        <v>0</v>
      </c>
      <c r="DJ132" s="18" t="n">
        <v>0</v>
      </c>
      <c r="DK132" s="18" t="n">
        <v>0</v>
      </c>
      <c r="DL132" s="18" t="n">
        <v>5</v>
      </c>
      <c r="DM132" s="18" t="n">
        <v>0</v>
      </c>
      <c r="DN132" s="18" t="n">
        <v>0</v>
      </c>
      <c r="DO132" s="18" t="n">
        <v>0</v>
      </c>
      <c r="DP132" s="18" t="n">
        <v>4.53</v>
      </c>
      <c r="DQ132" s="18" t="n">
        <v>0</v>
      </c>
      <c r="DR132" s="18" t="n">
        <v>0</v>
      </c>
      <c r="DS132" s="22" t="n">
        <f aca="false">SUM(DM132:DR132)</f>
        <v>4.53</v>
      </c>
      <c r="DT132" s="22" t="n">
        <v>0.5</v>
      </c>
    </row>
    <row r="133" customFormat="false" ht="12" hidden="false" customHeight="false" outlineLevel="0" collapsed="false">
      <c r="A133" s="11" t="s">
        <v>118</v>
      </c>
      <c r="B133" s="13" t="n">
        <v>2250</v>
      </c>
      <c r="C133" s="12" t="s">
        <v>117</v>
      </c>
      <c r="D133" s="14" t="s">
        <v>102</v>
      </c>
      <c r="E133" s="12" t="s">
        <v>119</v>
      </c>
      <c r="F133" s="11" t="s">
        <v>116</v>
      </c>
      <c r="G133" s="11" t="s">
        <v>104</v>
      </c>
      <c r="H133" s="15" t="s">
        <v>120</v>
      </c>
      <c r="I133" s="15" t="s">
        <v>121</v>
      </c>
      <c r="J133" s="16" t="n">
        <v>36649</v>
      </c>
      <c r="K133" s="18"/>
      <c r="L133" s="17" t="n">
        <v>5</v>
      </c>
      <c r="M133" s="18"/>
      <c r="N133" s="17" t="n">
        <v>111</v>
      </c>
      <c r="O133" s="17" t="n">
        <v>114</v>
      </c>
      <c r="P133" s="17" t="n">
        <v>115</v>
      </c>
      <c r="Q133" s="17" t="n">
        <v>116</v>
      </c>
      <c r="R133" s="17" t="n">
        <v>147</v>
      </c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8" t="n">
        <v>244.56</v>
      </c>
      <c r="AI133" s="18" t="n">
        <v>288.39</v>
      </c>
      <c r="AJ133" s="18" t="n">
        <v>289.14</v>
      </c>
      <c r="AK133" s="18" t="n">
        <v>315.49</v>
      </c>
      <c r="AL133" s="18" t="n">
        <v>446.25</v>
      </c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9" t="s">
        <v>104</v>
      </c>
      <c r="BD133" s="19" t="n">
        <v>9.00876</v>
      </c>
      <c r="BE133" s="19"/>
      <c r="BF133" s="19" t="n">
        <v>0.133914</v>
      </c>
      <c r="BG133" s="19" t="s">
        <v>104</v>
      </c>
      <c r="BH133" s="19" t="s">
        <v>104</v>
      </c>
      <c r="BI133" s="19" t="n">
        <v>0.1393923</v>
      </c>
      <c r="BJ133" s="20"/>
      <c r="BK133" s="19" t="s">
        <v>104</v>
      </c>
      <c r="BL133" s="19" t="s">
        <v>104</v>
      </c>
      <c r="BM133" s="19" t="n">
        <v>0.773049</v>
      </c>
      <c r="BN133" s="19" t="s">
        <v>104</v>
      </c>
      <c r="BO133" s="23" t="n">
        <v>78.9</v>
      </c>
      <c r="BP133" s="19" t="n">
        <v>79.71</v>
      </c>
      <c r="BQ133" s="12" t="s">
        <v>107</v>
      </c>
      <c r="BR133" s="18" t="n">
        <v>80.4</v>
      </c>
      <c r="BS133" s="18" t="n">
        <v>0.355</v>
      </c>
      <c r="BT133" s="18" t="n">
        <v>-1</v>
      </c>
      <c r="BU133" s="18" t="n">
        <v>-2</v>
      </c>
      <c r="BV133" s="18" t="n">
        <v>-2</v>
      </c>
      <c r="BW133" s="18" t="n">
        <v>-1</v>
      </c>
      <c r="BX133" s="18" t="n">
        <v>-1</v>
      </c>
      <c r="BY133" s="18" t="n">
        <v>-2</v>
      </c>
      <c r="BZ133" s="18" t="n">
        <v>-2</v>
      </c>
      <c r="CA133" s="18" t="n">
        <v>-2</v>
      </c>
      <c r="CB133" s="18" t="n">
        <v>-2</v>
      </c>
      <c r="CC133" s="18" t="n">
        <v>-2</v>
      </c>
      <c r="CD133" s="18" t="n">
        <v>2.18</v>
      </c>
      <c r="CE133" s="18" t="n">
        <v>-3</v>
      </c>
      <c r="CF133" s="18" t="n">
        <v>-3</v>
      </c>
      <c r="CG133" s="18" t="n">
        <v>-5</v>
      </c>
      <c r="CH133" s="18" t="n">
        <v>-20</v>
      </c>
      <c r="CI133" s="18" t="n">
        <v>-2</v>
      </c>
      <c r="CJ133" s="18" t="n">
        <v>-2</v>
      </c>
      <c r="CK133" s="18" t="s">
        <v>104</v>
      </c>
      <c r="CL133" s="18" t="s">
        <v>104</v>
      </c>
      <c r="CM133" s="18" t="n">
        <v>-2</v>
      </c>
      <c r="CN133" s="18" t="n">
        <v>-6</v>
      </c>
      <c r="CO133" s="18" t="n">
        <v>-1</v>
      </c>
      <c r="CP133" s="18" t="n">
        <v>-2</v>
      </c>
      <c r="CQ133" s="18" t="s">
        <v>104</v>
      </c>
      <c r="CR133" s="18" t="n">
        <v>-1</v>
      </c>
      <c r="CS133" s="18" t="n">
        <v>-2</v>
      </c>
      <c r="CT133" s="18" t="n">
        <v>-1</v>
      </c>
      <c r="CU133" s="18" t="n">
        <v>-0.3</v>
      </c>
      <c r="CV133" s="18" t="n">
        <v>-5</v>
      </c>
      <c r="CW133" s="18" t="n">
        <v>-3</v>
      </c>
      <c r="CX133" s="18" t="n">
        <v>-2</v>
      </c>
      <c r="CY133" s="18" t="n">
        <v>-1</v>
      </c>
      <c r="CZ133" s="18" t="n">
        <v>-3</v>
      </c>
      <c r="DA133" s="18" t="n">
        <v>-1</v>
      </c>
      <c r="DB133" s="18" t="n">
        <v>-2</v>
      </c>
      <c r="DC133" s="18" t="n">
        <v>-4</v>
      </c>
      <c r="DD133" s="18" t="n">
        <v>-2</v>
      </c>
      <c r="DE133" s="18" t="n">
        <v>-20</v>
      </c>
      <c r="DF133" s="18" t="n">
        <v>-50</v>
      </c>
      <c r="DG133" s="18" t="n">
        <v>-10</v>
      </c>
      <c r="DH133" s="18" t="n">
        <v>-10</v>
      </c>
      <c r="DI133" s="18" t="n">
        <v>0</v>
      </c>
      <c r="DJ133" s="18" t="n">
        <v>0</v>
      </c>
      <c r="DK133" s="18" t="n">
        <v>0</v>
      </c>
      <c r="DL133" s="18" t="n">
        <v>5</v>
      </c>
      <c r="DM133" s="18" t="n">
        <v>0</v>
      </c>
      <c r="DN133" s="18" t="n">
        <v>0</v>
      </c>
      <c r="DO133" s="18" t="n">
        <v>0</v>
      </c>
      <c r="DP133" s="18" t="n">
        <v>2.18</v>
      </c>
      <c r="DQ133" s="18" t="n">
        <v>0</v>
      </c>
      <c r="DR133" s="18" t="n">
        <v>0</v>
      </c>
      <c r="DS133" s="22" t="n">
        <f aca="false">SUM(DM133:DR133)</f>
        <v>2.18</v>
      </c>
      <c r="DT133" s="22" t="n">
        <v>0.5</v>
      </c>
    </row>
    <row r="134" customFormat="false" ht="12" hidden="false" customHeight="false" outlineLevel="0" collapsed="false">
      <c r="A134" s="11" t="s">
        <v>123</v>
      </c>
      <c r="B134" s="13" t="n">
        <v>2250</v>
      </c>
      <c r="C134" s="12" t="s">
        <v>117</v>
      </c>
      <c r="D134" s="14" t="s">
        <v>102</v>
      </c>
      <c r="E134" s="12" t="s">
        <v>119</v>
      </c>
      <c r="F134" s="11" t="s">
        <v>122</v>
      </c>
      <c r="G134" s="11" t="s">
        <v>104</v>
      </c>
      <c r="H134" s="15" t="s">
        <v>120</v>
      </c>
      <c r="I134" s="15" t="s">
        <v>121</v>
      </c>
      <c r="J134" s="16" t="n">
        <v>36649</v>
      </c>
      <c r="K134" s="18"/>
      <c r="L134" s="17" t="n">
        <v>5</v>
      </c>
      <c r="M134" s="18"/>
      <c r="N134" s="17" t="n">
        <v>111</v>
      </c>
      <c r="O134" s="17" t="n">
        <v>114</v>
      </c>
      <c r="P134" s="17" t="n">
        <v>115</v>
      </c>
      <c r="Q134" s="17" t="n">
        <v>116</v>
      </c>
      <c r="R134" s="17" t="n">
        <v>147</v>
      </c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8" t="n">
        <v>244.56</v>
      </c>
      <c r="AI134" s="18" t="n">
        <v>288.39</v>
      </c>
      <c r="AJ134" s="18" t="n">
        <v>289.14</v>
      </c>
      <c r="AK134" s="18" t="n">
        <v>315.49</v>
      </c>
      <c r="AL134" s="18" t="n">
        <v>446.25</v>
      </c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9" t="s">
        <v>104</v>
      </c>
      <c r="BD134" s="19" t="n">
        <v>9.08225</v>
      </c>
      <c r="BE134" s="19"/>
      <c r="BF134" s="19" t="n">
        <v>15.92065</v>
      </c>
      <c r="BG134" s="19" t="s">
        <v>104</v>
      </c>
      <c r="BH134" s="19" t="s">
        <v>104</v>
      </c>
      <c r="BI134" s="19" t="n">
        <v>0.1254419</v>
      </c>
      <c r="BJ134" s="20"/>
      <c r="BK134" s="19" t="s">
        <v>104</v>
      </c>
      <c r="BL134" s="19" t="s">
        <v>104</v>
      </c>
      <c r="BM134" s="19" t="n">
        <v>1.698915</v>
      </c>
      <c r="BN134" s="19" t="s">
        <v>104</v>
      </c>
      <c r="BO134" s="23" t="n">
        <v>78.63</v>
      </c>
      <c r="BP134" s="19" t="n">
        <v>78.63</v>
      </c>
      <c r="BQ134" s="12" t="s">
        <v>110</v>
      </c>
      <c r="BR134" s="18" t="s">
        <v>104</v>
      </c>
      <c r="BS134" s="18" t="s">
        <v>104</v>
      </c>
      <c r="BT134" s="18" t="s">
        <v>104</v>
      </c>
      <c r="BU134" s="18" t="s">
        <v>104</v>
      </c>
      <c r="BV134" s="18" t="s">
        <v>104</v>
      </c>
      <c r="BW134" s="18" t="s">
        <v>104</v>
      </c>
      <c r="BX134" s="18" t="s">
        <v>104</v>
      </c>
      <c r="BY134" s="18" t="s">
        <v>104</v>
      </c>
      <c r="BZ134" s="18" t="s">
        <v>104</v>
      </c>
      <c r="CA134" s="18" t="s">
        <v>104</v>
      </c>
      <c r="CB134" s="18" t="s">
        <v>104</v>
      </c>
      <c r="CC134" s="18" t="s">
        <v>104</v>
      </c>
      <c r="CD134" s="18" t="s">
        <v>104</v>
      </c>
      <c r="CE134" s="18" t="s">
        <v>104</v>
      </c>
      <c r="CF134" s="18" t="s">
        <v>104</v>
      </c>
      <c r="CG134" s="18" t="s">
        <v>104</v>
      </c>
      <c r="CH134" s="18" t="s">
        <v>104</v>
      </c>
      <c r="CI134" s="18" t="s">
        <v>104</v>
      </c>
      <c r="CJ134" s="18" t="s">
        <v>104</v>
      </c>
      <c r="CK134" s="18" t="s">
        <v>104</v>
      </c>
      <c r="CL134" s="18" t="s">
        <v>104</v>
      </c>
      <c r="CM134" s="18" t="s">
        <v>104</v>
      </c>
      <c r="CN134" s="18" t="s">
        <v>104</v>
      </c>
      <c r="CO134" s="18" t="s">
        <v>104</v>
      </c>
      <c r="CP134" s="18" t="s">
        <v>104</v>
      </c>
      <c r="CQ134" s="18" t="s">
        <v>104</v>
      </c>
      <c r="CR134" s="18" t="s">
        <v>104</v>
      </c>
      <c r="CS134" s="18" t="s">
        <v>104</v>
      </c>
      <c r="CT134" s="18" t="s">
        <v>104</v>
      </c>
      <c r="CU134" s="18" t="s">
        <v>104</v>
      </c>
      <c r="CV134" s="18" t="s">
        <v>104</v>
      </c>
      <c r="CW134" s="18" t="s">
        <v>104</v>
      </c>
      <c r="CX134" s="18" t="s">
        <v>104</v>
      </c>
      <c r="CY134" s="18" t="s">
        <v>104</v>
      </c>
      <c r="CZ134" s="18" t="s">
        <v>104</v>
      </c>
      <c r="DA134" s="18" t="s">
        <v>104</v>
      </c>
      <c r="DB134" s="18" t="s">
        <v>104</v>
      </c>
      <c r="DC134" s="18" t="s">
        <v>104</v>
      </c>
      <c r="DD134" s="18" t="s">
        <v>104</v>
      </c>
      <c r="DE134" s="18" t="s">
        <v>104</v>
      </c>
      <c r="DF134" s="18" t="s">
        <v>104</v>
      </c>
      <c r="DG134" s="18" t="s">
        <v>104</v>
      </c>
      <c r="DH134" s="18" t="s">
        <v>104</v>
      </c>
      <c r="DI134" s="18" t="s">
        <v>104</v>
      </c>
      <c r="DJ134" s="18" t="s">
        <v>104</v>
      </c>
      <c r="DK134" s="18" t="s">
        <v>104</v>
      </c>
      <c r="DL134" s="18" t="s">
        <v>104</v>
      </c>
      <c r="DM134" s="18" t="s">
        <v>104</v>
      </c>
      <c r="DN134" s="18" t="s">
        <v>104</v>
      </c>
      <c r="DO134" s="18" t="s">
        <v>104</v>
      </c>
      <c r="DP134" s="18" t="s">
        <v>104</v>
      </c>
      <c r="DQ134" s="18" t="s">
        <v>104</v>
      </c>
      <c r="DR134" s="18" t="s">
        <v>104</v>
      </c>
      <c r="DS134" s="22" t="s">
        <v>104</v>
      </c>
      <c r="DT134" s="22" t="s">
        <v>111</v>
      </c>
    </row>
    <row r="135" customFormat="false" ht="12" hidden="false" customHeight="false" outlineLevel="0" collapsed="false">
      <c r="A135" s="11" t="s">
        <v>137</v>
      </c>
      <c r="B135" s="13" t="n">
        <v>2250</v>
      </c>
      <c r="C135" s="12" t="s">
        <v>117</v>
      </c>
      <c r="D135" s="14" t="s">
        <v>102</v>
      </c>
      <c r="E135" s="12" t="s">
        <v>370</v>
      </c>
      <c r="F135" s="11" t="s">
        <v>136</v>
      </c>
      <c r="G135" s="11" t="s">
        <v>131</v>
      </c>
      <c r="H135" s="15" t="s">
        <v>120</v>
      </c>
      <c r="I135" s="15" t="s">
        <v>121</v>
      </c>
      <c r="J135" s="16" t="n">
        <v>36654</v>
      </c>
      <c r="K135" s="18"/>
      <c r="L135" s="17" t="n">
        <v>5</v>
      </c>
      <c r="M135" s="18"/>
      <c r="N135" s="17" t="n">
        <v>241</v>
      </c>
      <c r="O135" s="17" t="n">
        <v>253</v>
      </c>
      <c r="P135" s="17" t="n">
        <v>255</v>
      </c>
      <c r="Q135" s="17" t="n">
        <v>256</v>
      </c>
      <c r="R135" s="17" t="n">
        <v>274</v>
      </c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8" t="n">
        <v>110.59</v>
      </c>
      <c r="AI135" s="18" t="n">
        <v>123.1</v>
      </c>
      <c r="AJ135" s="18" t="n">
        <v>124.12</v>
      </c>
      <c r="AK135" s="18" t="n">
        <v>140.95</v>
      </c>
      <c r="AL135" s="18" t="n">
        <v>171.85</v>
      </c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9" t="s">
        <v>104</v>
      </c>
      <c r="BD135" s="19" t="n">
        <v>1.32919</v>
      </c>
      <c r="BE135" s="19"/>
      <c r="BF135" s="19" t="n">
        <v>0.002179</v>
      </c>
      <c r="BG135" s="19" t="s">
        <v>104</v>
      </c>
      <c r="BH135" s="19" t="s">
        <v>104</v>
      </c>
      <c r="BI135" s="20" t="n">
        <v>0.2605</v>
      </c>
      <c r="BJ135" s="20"/>
      <c r="BK135" s="19" t="s">
        <v>104</v>
      </c>
      <c r="BL135" s="19" t="s">
        <v>104</v>
      </c>
      <c r="BM135" s="19" t="n">
        <v>0.281091</v>
      </c>
      <c r="BN135" s="19" t="s">
        <v>104</v>
      </c>
      <c r="BO135" s="23" t="n">
        <v>77.9</v>
      </c>
      <c r="BP135" s="19" t="n">
        <v>78.21</v>
      </c>
      <c r="BQ135" s="12" t="s">
        <v>107</v>
      </c>
      <c r="BR135" s="18" t="n">
        <v>78.4</v>
      </c>
      <c r="BS135" s="18" t="n">
        <v>0.518</v>
      </c>
      <c r="BT135" s="18" t="n">
        <v>-1</v>
      </c>
      <c r="BU135" s="18" t="n">
        <v>-2</v>
      </c>
      <c r="BV135" s="18" t="n">
        <v>-2</v>
      </c>
      <c r="BW135" s="18" t="n">
        <v>-1</v>
      </c>
      <c r="BX135" s="18" t="n">
        <v>-1</v>
      </c>
      <c r="BY135" s="18" t="n">
        <v>-2</v>
      </c>
      <c r="BZ135" s="18" t="n">
        <v>-2</v>
      </c>
      <c r="CA135" s="18" t="n">
        <v>-2</v>
      </c>
      <c r="CB135" s="18" t="n">
        <v>-2</v>
      </c>
      <c r="CC135" s="18" t="n">
        <v>-2</v>
      </c>
      <c r="CD135" s="18" t="n">
        <v>3.04</v>
      </c>
      <c r="CE135" s="18" t="n">
        <v>-3</v>
      </c>
      <c r="CF135" s="18" t="n">
        <v>-3</v>
      </c>
      <c r="CG135" s="18" t="n">
        <v>-5</v>
      </c>
      <c r="CH135" s="18" t="n">
        <v>-20</v>
      </c>
      <c r="CI135" s="18" t="n">
        <v>-2</v>
      </c>
      <c r="CJ135" s="18" t="n">
        <v>-2</v>
      </c>
      <c r="CK135" s="18" t="s">
        <v>104</v>
      </c>
      <c r="CL135" s="18" t="s">
        <v>104</v>
      </c>
      <c r="CM135" s="18" t="n">
        <v>-2</v>
      </c>
      <c r="CN135" s="18" t="n">
        <v>-6</v>
      </c>
      <c r="CO135" s="18" t="n">
        <v>-1</v>
      </c>
      <c r="CP135" s="18" t="n">
        <v>-2</v>
      </c>
      <c r="CQ135" s="18" t="s">
        <v>104</v>
      </c>
      <c r="CR135" s="18" t="n">
        <v>-1</v>
      </c>
      <c r="CS135" s="18" t="n">
        <v>-2</v>
      </c>
      <c r="CT135" s="18" t="n">
        <v>-1</v>
      </c>
      <c r="CU135" s="18" t="n">
        <v>-0.3</v>
      </c>
      <c r="CV135" s="18" t="n">
        <v>-5</v>
      </c>
      <c r="CW135" s="18" t="n">
        <v>-3</v>
      </c>
      <c r="CX135" s="18" t="n">
        <v>-2</v>
      </c>
      <c r="CY135" s="18" t="n">
        <v>-1</v>
      </c>
      <c r="CZ135" s="18" t="n">
        <v>-3</v>
      </c>
      <c r="DA135" s="18" t="n">
        <v>-1</v>
      </c>
      <c r="DB135" s="18" t="n">
        <v>-2</v>
      </c>
      <c r="DC135" s="18" t="n">
        <v>-4</v>
      </c>
      <c r="DD135" s="18" t="n">
        <v>-2</v>
      </c>
      <c r="DE135" s="18" t="n">
        <v>-20</v>
      </c>
      <c r="DF135" s="18" t="n">
        <v>-50</v>
      </c>
      <c r="DG135" s="18" t="n">
        <v>-10</v>
      </c>
      <c r="DH135" s="18" t="n">
        <v>-10</v>
      </c>
      <c r="DI135" s="18" t="n">
        <v>0</v>
      </c>
      <c r="DJ135" s="18" t="n">
        <v>0</v>
      </c>
      <c r="DK135" s="18" t="n">
        <v>0</v>
      </c>
      <c r="DL135" s="18" t="n">
        <v>5</v>
      </c>
      <c r="DM135" s="18" t="n">
        <v>0</v>
      </c>
      <c r="DN135" s="18" t="n">
        <v>0</v>
      </c>
      <c r="DO135" s="18" t="n">
        <v>0</v>
      </c>
      <c r="DP135" s="18" t="n">
        <v>3.04</v>
      </c>
      <c r="DQ135" s="18" t="n">
        <v>0</v>
      </c>
      <c r="DR135" s="18" t="n">
        <v>0</v>
      </c>
      <c r="DS135" s="22" t="n">
        <f aca="false">SUM(DM135:DR135)</f>
        <v>3.04</v>
      </c>
      <c r="DT135" s="22" t="n">
        <v>0.5</v>
      </c>
    </row>
    <row r="136" customFormat="false" ht="12" hidden="false" customHeight="false" outlineLevel="0" collapsed="false">
      <c r="A136" s="11" t="s">
        <v>154</v>
      </c>
      <c r="B136" s="13" t="n">
        <v>2250</v>
      </c>
      <c r="C136" s="12" t="s">
        <v>117</v>
      </c>
      <c r="D136" s="14" t="s">
        <v>102</v>
      </c>
      <c r="E136" s="12" t="s">
        <v>155</v>
      </c>
      <c r="F136" s="11" t="s">
        <v>153</v>
      </c>
      <c r="G136" s="11" t="s">
        <v>115</v>
      </c>
      <c r="H136" s="15" t="s">
        <v>120</v>
      </c>
      <c r="I136" s="15" t="s">
        <v>121</v>
      </c>
      <c r="J136" s="16" t="n">
        <v>36657</v>
      </c>
      <c r="K136" s="18"/>
      <c r="L136" s="17" t="n">
        <v>9</v>
      </c>
      <c r="M136" s="18"/>
      <c r="N136" s="17" t="n">
        <v>201</v>
      </c>
      <c r="O136" s="17" t="n">
        <v>211</v>
      </c>
      <c r="P136" s="17" t="n">
        <v>218</v>
      </c>
      <c r="Q136" s="17" t="n">
        <v>221</v>
      </c>
      <c r="R136" s="17" t="n">
        <v>221</v>
      </c>
      <c r="S136" s="17" t="n">
        <v>225</v>
      </c>
      <c r="T136" s="17" t="n">
        <v>226</v>
      </c>
      <c r="U136" s="17" t="n">
        <v>230</v>
      </c>
      <c r="V136" s="17" t="n">
        <v>239</v>
      </c>
      <c r="W136" s="17" t="n">
        <v>246</v>
      </c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8" t="n">
        <v>155.99</v>
      </c>
      <c r="AI136" s="18" t="n">
        <v>180.05</v>
      </c>
      <c r="AJ136" s="18" t="n">
        <v>182.54</v>
      </c>
      <c r="AK136" s="18" t="n">
        <v>190.7</v>
      </c>
      <c r="AL136" s="18" t="n">
        <v>214.78</v>
      </c>
      <c r="AM136" s="18" t="n">
        <v>215.7</v>
      </c>
      <c r="AN136" s="18" t="n">
        <v>255.21</v>
      </c>
      <c r="AO136" s="18" t="n">
        <v>274.83</v>
      </c>
      <c r="AP136" s="18" t="n">
        <v>277.89</v>
      </c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9" t="s">
        <v>104</v>
      </c>
      <c r="BD136" s="19" t="n">
        <v>0.955182</v>
      </c>
      <c r="BE136" s="19"/>
      <c r="BF136" s="19" t="n">
        <v>0.002382</v>
      </c>
      <c r="BG136" s="19" t="s">
        <v>104</v>
      </c>
      <c r="BH136" s="19" t="s">
        <v>104</v>
      </c>
      <c r="BI136" s="20" t="n">
        <v>0.06745</v>
      </c>
      <c r="BJ136" s="20"/>
      <c r="BK136" s="19" t="s">
        <v>104</v>
      </c>
      <c r="BL136" s="19" t="s">
        <v>104</v>
      </c>
      <c r="BM136" s="19" t="n">
        <v>0.228672</v>
      </c>
      <c r="BN136" s="19" t="s">
        <v>104</v>
      </c>
      <c r="BO136" s="23" t="n">
        <v>74.3</v>
      </c>
      <c r="BP136" s="19" t="n">
        <v>76.18</v>
      </c>
      <c r="BQ136" s="12" t="s">
        <v>107</v>
      </c>
      <c r="BR136" s="18" t="n">
        <v>75.1</v>
      </c>
      <c r="BS136" s="18" t="n">
        <v>2.1</v>
      </c>
      <c r="BT136" s="18" t="n">
        <v>-1</v>
      </c>
      <c r="BU136" s="18" t="n">
        <v>-2</v>
      </c>
      <c r="BV136" s="18" t="n">
        <v>-2</v>
      </c>
      <c r="BW136" s="18" t="n">
        <v>-1</v>
      </c>
      <c r="BX136" s="18" t="n">
        <v>-1</v>
      </c>
      <c r="BY136" s="18" t="n">
        <v>-2</v>
      </c>
      <c r="BZ136" s="18" t="n">
        <v>-2</v>
      </c>
      <c r="CA136" s="18" t="n">
        <v>-2</v>
      </c>
      <c r="CB136" s="18" t="n">
        <v>-2</v>
      </c>
      <c r="CC136" s="18" t="n">
        <v>-2</v>
      </c>
      <c r="CD136" s="18" t="n">
        <v>8.86</v>
      </c>
      <c r="CE136" s="18" t="n">
        <v>-3</v>
      </c>
      <c r="CF136" s="18" t="n">
        <v>-3</v>
      </c>
      <c r="CG136" s="18" t="n">
        <v>-5</v>
      </c>
      <c r="CH136" s="18" t="n">
        <v>-20</v>
      </c>
      <c r="CI136" s="18" t="n">
        <v>-2</v>
      </c>
      <c r="CJ136" s="18" t="n">
        <v>-2</v>
      </c>
      <c r="CK136" s="18" t="s">
        <v>104</v>
      </c>
      <c r="CL136" s="18" t="s">
        <v>104</v>
      </c>
      <c r="CM136" s="18" t="n">
        <v>-2</v>
      </c>
      <c r="CN136" s="18" t="n">
        <v>-6</v>
      </c>
      <c r="CO136" s="18" t="n">
        <v>-1</v>
      </c>
      <c r="CP136" s="18" t="n">
        <v>-2</v>
      </c>
      <c r="CQ136" s="18" t="s">
        <v>104</v>
      </c>
      <c r="CR136" s="18" t="n">
        <v>-1</v>
      </c>
      <c r="CS136" s="18" t="n">
        <v>-2</v>
      </c>
      <c r="CT136" s="18" t="n">
        <v>-1</v>
      </c>
      <c r="CU136" s="18" t="n">
        <v>0.337</v>
      </c>
      <c r="CV136" s="18" t="n">
        <v>-5</v>
      </c>
      <c r="CW136" s="18" t="n">
        <v>-3</v>
      </c>
      <c r="CX136" s="18" t="n">
        <v>-2</v>
      </c>
      <c r="CY136" s="18" t="n">
        <v>-1</v>
      </c>
      <c r="CZ136" s="18" t="n">
        <v>6</v>
      </c>
      <c r="DA136" s="18" t="n">
        <v>-1</v>
      </c>
      <c r="DB136" s="18" t="n">
        <v>2.66</v>
      </c>
      <c r="DC136" s="18" t="n">
        <v>-4</v>
      </c>
      <c r="DD136" s="18" t="n">
        <v>-2</v>
      </c>
      <c r="DE136" s="18" t="n">
        <v>-20</v>
      </c>
      <c r="DF136" s="18" t="n">
        <v>-50</v>
      </c>
      <c r="DG136" s="18" t="n">
        <v>-10</v>
      </c>
      <c r="DH136" s="18" t="n">
        <v>-10</v>
      </c>
      <c r="DI136" s="18" t="n">
        <v>0</v>
      </c>
      <c r="DJ136" s="18" t="n">
        <v>0</v>
      </c>
      <c r="DK136" s="18" t="n">
        <v>0</v>
      </c>
      <c r="DL136" s="18" t="n">
        <v>5</v>
      </c>
      <c r="DM136" s="18" t="n">
        <v>0</v>
      </c>
      <c r="DN136" s="18" t="n">
        <v>0</v>
      </c>
      <c r="DO136" s="18" t="n">
        <v>0</v>
      </c>
      <c r="DP136" s="18" t="n">
        <v>8.86</v>
      </c>
      <c r="DQ136" s="18" t="n">
        <v>0</v>
      </c>
      <c r="DR136" s="18" t="n">
        <v>0</v>
      </c>
      <c r="DS136" s="22" t="n">
        <f aca="false">SUM(DM136:DR136)</f>
        <v>8.86</v>
      </c>
      <c r="DT136" s="22" t="n">
        <v>0.5</v>
      </c>
    </row>
    <row r="137" customFormat="false" ht="12" hidden="false" customHeight="false" outlineLevel="0" collapsed="false">
      <c r="A137" s="11" t="s">
        <v>157</v>
      </c>
      <c r="B137" s="13" t="n">
        <v>2250</v>
      </c>
      <c r="C137" s="12" t="s">
        <v>117</v>
      </c>
      <c r="D137" s="14" t="s">
        <v>102</v>
      </c>
      <c r="E137" s="12" t="s">
        <v>158</v>
      </c>
      <c r="F137" s="11" t="s">
        <v>156</v>
      </c>
      <c r="G137" s="11" t="s">
        <v>115</v>
      </c>
      <c r="H137" s="15" t="s">
        <v>120</v>
      </c>
      <c r="I137" s="15" t="s">
        <v>121</v>
      </c>
      <c r="J137" s="16" t="n">
        <v>36656</v>
      </c>
      <c r="K137" s="18"/>
      <c r="L137" s="17" t="n">
        <v>6</v>
      </c>
      <c r="M137" s="18"/>
      <c r="N137" s="17" t="n">
        <v>210</v>
      </c>
      <c r="O137" s="17" t="n">
        <v>214</v>
      </c>
      <c r="P137" s="17" t="n">
        <v>220</v>
      </c>
      <c r="Q137" s="17" t="n">
        <v>223</v>
      </c>
      <c r="R137" s="17" t="n">
        <v>229</v>
      </c>
      <c r="S137" s="17" t="n">
        <v>232</v>
      </c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8" t="n">
        <v>99.55</v>
      </c>
      <c r="AI137" s="18" t="n">
        <v>120.4</v>
      </c>
      <c r="AJ137" s="18" t="n">
        <v>121.2</v>
      </c>
      <c r="AK137" s="18" t="n">
        <v>125.44</v>
      </c>
      <c r="AL137" s="18" t="n">
        <v>153.46</v>
      </c>
      <c r="AM137" s="18" t="n">
        <v>178.08</v>
      </c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9" t="s">
        <v>104</v>
      </c>
      <c r="BD137" s="19" t="n">
        <v>0.724815</v>
      </c>
      <c r="BE137" s="19"/>
      <c r="BF137" s="19" t="n">
        <v>0.004914</v>
      </c>
      <c r="BG137" s="19" t="s">
        <v>104</v>
      </c>
      <c r="BH137" s="19" t="s">
        <v>104</v>
      </c>
      <c r="BI137" s="20" t="n">
        <v>0.0555</v>
      </c>
      <c r="BJ137" s="20"/>
      <c r="BK137" s="19" t="s">
        <v>104</v>
      </c>
      <c r="BL137" s="19" t="s">
        <v>104</v>
      </c>
      <c r="BM137" s="19" t="n">
        <v>0.262899</v>
      </c>
      <c r="BN137" s="19" t="s">
        <v>104</v>
      </c>
      <c r="BO137" s="23" t="n">
        <v>76.6</v>
      </c>
      <c r="BP137" s="19" t="n">
        <v>75.43</v>
      </c>
      <c r="BQ137" s="12" t="s">
        <v>107</v>
      </c>
      <c r="BR137" s="18" t="n">
        <v>77</v>
      </c>
      <c r="BS137" s="18" t="n">
        <v>1.3</v>
      </c>
      <c r="BT137" s="18" t="n">
        <v>-1</v>
      </c>
      <c r="BU137" s="18" t="n">
        <v>-2</v>
      </c>
      <c r="BV137" s="18" t="n">
        <v>-2</v>
      </c>
      <c r="BW137" s="18" t="n">
        <v>-1</v>
      </c>
      <c r="BX137" s="18" t="n">
        <v>-1</v>
      </c>
      <c r="BY137" s="18" t="n">
        <v>-2</v>
      </c>
      <c r="BZ137" s="18" t="n">
        <v>-2</v>
      </c>
      <c r="CA137" s="18" t="n">
        <v>-2</v>
      </c>
      <c r="CB137" s="18" t="n">
        <v>-2</v>
      </c>
      <c r="CC137" s="18" t="n">
        <v>-2</v>
      </c>
      <c r="CD137" s="18" t="n">
        <v>6.73</v>
      </c>
      <c r="CE137" s="18" t="n">
        <v>-3</v>
      </c>
      <c r="CF137" s="18" t="n">
        <v>-3</v>
      </c>
      <c r="CG137" s="18" t="n">
        <v>-5</v>
      </c>
      <c r="CH137" s="18" t="n">
        <v>-20</v>
      </c>
      <c r="CI137" s="18" t="n">
        <v>-2</v>
      </c>
      <c r="CJ137" s="18" t="n">
        <v>-2</v>
      </c>
      <c r="CK137" s="18" t="s">
        <v>104</v>
      </c>
      <c r="CL137" s="18" t="s">
        <v>104</v>
      </c>
      <c r="CM137" s="18" t="n">
        <v>-2</v>
      </c>
      <c r="CN137" s="18" t="n">
        <v>-6</v>
      </c>
      <c r="CO137" s="18" t="n">
        <v>-1</v>
      </c>
      <c r="CP137" s="18" t="n">
        <v>-2</v>
      </c>
      <c r="CQ137" s="18" t="s">
        <v>104</v>
      </c>
      <c r="CR137" s="18" t="n">
        <v>-1</v>
      </c>
      <c r="CS137" s="18" t="n">
        <v>-2</v>
      </c>
      <c r="CT137" s="18" t="n">
        <v>-1</v>
      </c>
      <c r="CU137" s="18" t="n">
        <v>0.32</v>
      </c>
      <c r="CV137" s="18" t="n">
        <v>-5</v>
      </c>
      <c r="CW137" s="18" t="n">
        <v>-3</v>
      </c>
      <c r="CX137" s="18" t="n">
        <v>-2</v>
      </c>
      <c r="CY137" s="18" t="n">
        <v>-1</v>
      </c>
      <c r="CZ137" s="18" t="n">
        <v>-3</v>
      </c>
      <c r="DA137" s="18" t="n">
        <v>-1</v>
      </c>
      <c r="DB137" s="18" t="n">
        <v>-2</v>
      </c>
      <c r="DC137" s="18" t="n">
        <v>-4</v>
      </c>
      <c r="DD137" s="18" t="n">
        <v>-2</v>
      </c>
      <c r="DE137" s="18" t="n">
        <v>-20</v>
      </c>
      <c r="DF137" s="18" t="n">
        <v>-50</v>
      </c>
      <c r="DG137" s="18" t="n">
        <v>11.1079053664166</v>
      </c>
      <c r="DH137" s="18" t="n">
        <v>-10</v>
      </c>
      <c r="DI137" s="18" t="n">
        <v>0</v>
      </c>
      <c r="DJ137" s="18" t="n">
        <v>11.1079053664166</v>
      </c>
      <c r="DK137" s="18" t="n">
        <v>0</v>
      </c>
      <c r="DL137" s="18" t="n">
        <v>11.1079053664166</v>
      </c>
      <c r="DM137" s="18" t="n">
        <v>0</v>
      </c>
      <c r="DN137" s="18" t="n">
        <v>0</v>
      </c>
      <c r="DO137" s="18" t="n">
        <v>0</v>
      </c>
      <c r="DP137" s="18" t="n">
        <v>6.73</v>
      </c>
      <c r="DQ137" s="18" t="n">
        <v>0</v>
      </c>
      <c r="DR137" s="18" t="n">
        <v>0</v>
      </c>
      <c r="DS137" s="22" t="n">
        <f aca="false">SUM(DM137:DR137)</f>
        <v>6.73</v>
      </c>
      <c r="DT137" s="22" t="n">
        <v>0.5</v>
      </c>
    </row>
    <row r="138" customFormat="false" ht="12" hidden="false" customHeight="false" outlineLevel="0" collapsed="false">
      <c r="A138" s="11" t="s">
        <v>160</v>
      </c>
      <c r="B138" s="13" t="n">
        <v>2250</v>
      </c>
      <c r="C138" s="12" t="s">
        <v>117</v>
      </c>
      <c r="D138" s="14" t="s">
        <v>102</v>
      </c>
      <c r="E138" s="12" t="s">
        <v>161</v>
      </c>
      <c r="F138" s="11" t="s">
        <v>159</v>
      </c>
      <c r="G138" s="11" t="s">
        <v>131</v>
      </c>
      <c r="H138" s="15" t="s">
        <v>120</v>
      </c>
      <c r="I138" s="15" t="s">
        <v>121</v>
      </c>
      <c r="J138" s="16" t="n">
        <v>36656</v>
      </c>
      <c r="K138" s="18"/>
      <c r="L138" s="17" t="n">
        <v>3</v>
      </c>
      <c r="M138" s="18"/>
      <c r="N138" s="17" t="n">
        <v>254</v>
      </c>
      <c r="O138" s="17" t="n">
        <v>300</v>
      </c>
      <c r="P138" s="17" t="n">
        <v>340</v>
      </c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8" t="n">
        <v>301.08</v>
      </c>
      <c r="AI138" s="18" t="n">
        <v>415</v>
      </c>
      <c r="AJ138" s="18" t="n">
        <v>578.13</v>
      </c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9" t="s">
        <v>104</v>
      </c>
      <c r="BD138" s="19" t="n">
        <v>2.07836</v>
      </c>
      <c r="BE138" s="19"/>
      <c r="BF138" s="19" t="n">
        <v>-0.002</v>
      </c>
      <c r="BG138" s="19" t="s">
        <v>104</v>
      </c>
      <c r="BH138" s="19" t="s">
        <v>104</v>
      </c>
      <c r="BI138" s="20" t="n">
        <v>0.1205</v>
      </c>
      <c r="BJ138" s="20"/>
      <c r="BK138" s="19" t="s">
        <v>104</v>
      </c>
      <c r="BL138" s="19" t="s">
        <v>104</v>
      </c>
      <c r="BM138" s="19" t="n">
        <v>0.32853</v>
      </c>
      <c r="BN138" s="19" t="s">
        <v>104</v>
      </c>
      <c r="BO138" s="23" t="n">
        <v>77</v>
      </c>
      <c r="BP138" s="19" t="n">
        <v>76.7</v>
      </c>
      <c r="BQ138" s="12" t="s">
        <v>107</v>
      </c>
      <c r="BR138" s="18" t="n">
        <v>77</v>
      </c>
      <c r="BS138" s="18" t="n">
        <v>0.843</v>
      </c>
      <c r="BT138" s="18" t="n">
        <v>-1</v>
      </c>
      <c r="BU138" s="18" t="n">
        <v>-2</v>
      </c>
      <c r="BV138" s="18" t="n">
        <v>-2</v>
      </c>
      <c r="BW138" s="18" t="n">
        <v>-1</v>
      </c>
      <c r="BX138" s="18" t="n">
        <v>-1</v>
      </c>
      <c r="BY138" s="18" t="n">
        <v>-2</v>
      </c>
      <c r="BZ138" s="18" t="n">
        <v>-2</v>
      </c>
      <c r="CA138" s="18" t="n">
        <v>-2</v>
      </c>
      <c r="CB138" s="18" t="n">
        <v>-2</v>
      </c>
      <c r="CC138" s="18" t="n">
        <v>-2</v>
      </c>
      <c r="CD138" s="18" t="n">
        <v>2.18</v>
      </c>
      <c r="CE138" s="18" t="n">
        <v>-3</v>
      </c>
      <c r="CF138" s="18" t="n">
        <v>-3</v>
      </c>
      <c r="CG138" s="18" t="n">
        <v>-5</v>
      </c>
      <c r="CH138" s="18" t="n">
        <v>-20</v>
      </c>
      <c r="CI138" s="18" t="n">
        <v>-2</v>
      </c>
      <c r="CJ138" s="18" t="n">
        <v>-2</v>
      </c>
      <c r="CK138" s="18" t="s">
        <v>104</v>
      </c>
      <c r="CL138" s="18" t="s">
        <v>104</v>
      </c>
      <c r="CM138" s="18" t="n">
        <v>-2</v>
      </c>
      <c r="CN138" s="18" t="n">
        <v>-6</v>
      </c>
      <c r="CO138" s="18" t="n">
        <v>-1</v>
      </c>
      <c r="CP138" s="18" t="n">
        <v>-2</v>
      </c>
      <c r="CQ138" s="18" t="s">
        <v>104</v>
      </c>
      <c r="CR138" s="18" t="n">
        <v>-1</v>
      </c>
      <c r="CS138" s="18" t="n">
        <v>-2</v>
      </c>
      <c r="CT138" s="18" t="n">
        <v>-1</v>
      </c>
      <c r="CU138" s="18" t="n">
        <v>-0.3</v>
      </c>
      <c r="CV138" s="18" t="n">
        <v>-5</v>
      </c>
      <c r="CW138" s="18" t="n">
        <v>-3</v>
      </c>
      <c r="CX138" s="18" t="n">
        <v>-2</v>
      </c>
      <c r="CY138" s="18" t="n">
        <v>-1</v>
      </c>
      <c r="CZ138" s="18" t="n">
        <v>-3</v>
      </c>
      <c r="DA138" s="18" t="n">
        <v>-1</v>
      </c>
      <c r="DB138" s="18" t="n">
        <v>-2</v>
      </c>
      <c r="DC138" s="18" t="n">
        <v>-4</v>
      </c>
      <c r="DD138" s="18" t="n">
        <v>-2</v>
      </c>
      <c r="DE138" s="18" t="n">
        <v>-20</v>
      </c>
      <c r="DF138" s="18" t="n">
        <v>-50</v>
      </c>
      <c r="DG138" s="18" t="n">
        <v>-10</v>
      </c>
      <c r="DH138" s="18" t="n">
        <v>-10</v>
      </c>
      <c r="DI138" s="18" t="n">
        <v>0</v>
      </c>
      <c r="DJ138" s="18" t="n">
        <v>0</v>
      </c>
      <c r="DK138" s="18" t="n">
        <v>0</v>
      </c>
      <c r="DL138" s="18" t="n">
        <v>5</v>
      </c>
      <c r="DM138" s="18" t="n">
        <v>0</v>
      </c>
      <c r="DN138" s="18" t="n">
        <v>0</v>
      </c>
      <c r="DO138" s="18" t="n">
        <v>0</v>
      </c>
      <c r="DP138" s="18" t="n">
        <v>2.18</v>
      </c>
      <c r="DQ138" s="18" t="n">
        <v>0</v>
      </c>
      <c r="DR138" s="18" t="n">
        <v>0</v>
      </c>
      <c r="DS138" s="22" t="n">
        <f aca="false">SUM(DM138:DR138)</f>
        <v>2.18</v>
      </c>
      <c r="DT138" s="22" t="n">
        <v>0.5</v>
      </c>
    </row>
    <row r="139" customFormat="false" ht="12" hidden="false" customHeight="false" outlineLevel="0" collapsed="false">
      <c r="A139" s="12" t="s">
        <v>371</v>
      </c>
      <c r="B139" s="13" t="n">
        <v>2250</v>
      </c>
      <c r="C139" s="27" t="s">
        <v>372</v>
      </c>
      <c r="D139" s="27" t="s">
        <v>216</v>
      </c>
      <c r="E139" s="12" t="s">
        <v>158</v>
      </c>
      <c r="F139" s="11" t="s">
        <v>156</v>
      </c>
      <c r="G139" s="11" t="s">
        <v>115</v>
      </c>
      <c r="H139" s="32" t="s">
        <v>120</v>
      </c>
      <c r="I139" s="32" t="s">
        <v>121</v>
      </c>
      <c r="J139" s="16" t="n">
        <v>36871</v>
      </c>
      <c r="K139" s="18"/>
      <c r="L139" s="17" t="n">
        <v>4</v>
      </c>
      <c r="M139" s="18"/>
      <c r="N139" s="17" t="n">
        <v>240</v>
      </c>
      <c r="O139" s="17" t="n">
        <v>172</v>
      </c>
      <c r="P139" s="17" t="n">
        <v>190</v>
      </c>
      <c r="Q139" s="17" t="n">
        <v>175</v>
      </c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33" t="n">
        <v>55.16</v>
      </c>
      <c r="AI139" s="33" t="n">
        <v>62.2</v>
      </c>
      <c r="AJ139" s="33" t="n">
        <v>83.81</v>
      </c>
      <c r="AK139" s="33" t="n">
        <v>146.39</v>
      </c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9"/>
      <c r="BD139" s="19" t="n">
        <v>0.500246748916305</v>
      </c>
      <c r="BE139" s="19"/>
      <c r="BF139" s="19" t="n">
        <v>-0.002</v>
      </c>
      <c r="BG139" s="19"/>
      <c r="BH139" s="19"/>
      <c r="BI139" s="19" t="n">
        <v>0.0432230743581194</v>
      </c>
      <c r="BJ139" s="19"/>
      <c r="BK139" s="19"/>
      <c r="BL139" s="11"/>
      <c r="BM139" s="19" t="n">
        <v>0.162360786928976</v>
      </c>
      <c r="BN139" s="19"/>
      <c r="BO139" s="23" t="n">
        <v>78.0593531177059</v>
      </c>
      <c r="BP139" s="19" t="n">
        <v>78.0593531177059</v>
      </c>
      <c r="BQ139" s="12"/>
      <c r="BR139" s="18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</row>
    <row r="140" customFormat="false" ht="12" hidden="false" customHeight="false" outlineLevel="0" collapsed="false">
      <c r="A140" s="34" t="s">
        <v>373</v>
      </c>
      <c r="B140" s="31" t="n">
        <v>2250</v>
      </c>
      <c r="C140" s="27" t="s">
        <v>372</v>
      </c>
      <c r="D140" s="27" t="s">
        <v>216</v>
      </c>
      <c r="E140" s="12" t="s">
        <v>251</v>
      </c>
      <c r="F140" s="11" t="s">
        <v>252</v>
      </c>
      <c r="G140" s="11" t="s">
        <v>115</v>
      </c>
      <c r="H140" s="32" t="s">
        <v>120</v>
      </c>
      <c r="I140" s="32" t="s">
        <v>121</v>
      </c>
      <c r="J140" s="16" t="n">
        <v>37131</v>
      </c>
      <c r="K140" s="18"/>
      <c r="L140" s="17" t="n">
        <v>5</v>
      </c>
      <c r="M140" s="18"/>
      <c r="N140" s="17" t="n">
        <v>99.78</v>
      </c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8" t="n">
        <v>12.0430434782609</v>
      </c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9" t="n">
        <v>0.446170634920635</v>
      </c>
      <c r="BE140" s="19"/>
      <c r="BF140" s="19" t="n">
        <v>0.00224206349206349</v>
      </c>
      <c r="BG140" s="18"/>
      <c r="BH140" s="18"/>
      <c r="BI140" s="19" t="n">
        <v>0.0929387619993379</v>
      </c>
      <c r="BJ140" s="19"/>
      <c r="BK140" s="18"/>
      <c r="BL140" s="11"/>
      <c r="BM140" s="19" t="n">
        <v>0.221964285714286</v>
      </c>
      <c r="BN140" s="18"/>
      <c r="BO140" s="23" t="n">
        <v>78.2853359814631</v>
      </c>
      <c r="BP140" s="19" t="n">
        <v>78.2853359814631</v>
      </c>
      <c r="BQ140" s="12"/>
      <c r="BR140" s="18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</row>
    <row r="141" customFormat="false" ht="12" hidden="false" customHeight="false" outlineLevel="0" collapsed="false">
      <c r="A141" s="34" t="s">
        <v>374</v>
      </c>
      <c r="B141" s="31" t="n">
        <v>2250</v>
      </c>
      <c r="C141" s="27" t="s">
        <v>372</v>
      </c>
      <c r="D141" s="27" t="s">
        <v>216</v>
      </c>
      <c r="E141" s="12" t="s">
        <v>155</v>
      </c>
      <c r="F141" s="11" t="s">
        <v>153</v>
      </c>
      <c r="G141" s="11" t="s">
        <v>115</v>
      </c>
      <c r="H141" s="32" t="s">
        <v>120</v>
      </c>
      <c r="I141" s="32" t="s">
        <v>121</v>
      </c>
      <c r="J141" s="16" t="n">
        <v>37131</v>
      </c>
      <c r="K141" s="18"/>
      <c r="L141" s="17" t="n">
        <v>5</v>
      </c>
      <c r="M141" s="18"/>
      <c r="N141" s="17" t="n">
        <v>260</v>
      </c>
      <c r="O141" s="17" t="n">
        <v>249</v>
      </c>
      <c r="P141" s="17" t="n">
        <v>267</v>
      </c>
      <c r="Q141" s="17" t="n">
        <v>225</v>
      </c>
      <c r="R141" s="17" t="n">
        <v>240</v>
      </c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8" t="n">
        <v>221.26</v>
      </c>
      <c r="AI141" s="18" t="n">
        <v>348.68</v>
      </c>
      <c r="AJ141" s="18" t="n">
        <v>267.06</v>
      </c>
      <c r="AK141" s="18" t="n">
        <v>295.75</v>
      </c>
      <c r="AL141" s="18" t="n">
        <v>355.06</v>
      </c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9" t="n">
        <v>0.522990245543222</v>
      </c>
      <c r="BE141" s="19"/>
      <c r="BF141" s="19" t="n">
        <v>-0.002</v>
      </c>
      <c r="BG141" s="18"/>
      <c r="BH141" s="18"/>
      <c r="BI141" s="19" t="n">
        <v>0.0628030554633012</v>
      </c>
      <c r="BJ141" s="19"/>
      <c r="BK141" s="18"/>
      <c r="BL141" s="11"/>
      <c r="BM141" s="19" t="n">
        <v>0.199428187016482</v>
      </c>
      <c r="BN141" s="18"/>
      <c r="BO141" s="23" t="n">
        <v>79.740949850548</v>
      </c>
      <c r="BP141" s="19" t="n">
        <v>79.740949850548</v>
      </c>
      <c r="BQ141" s="12"/>
      <c r="BR141" s="18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</row>
    <row r="142" customFormat="false" ht="12" hidden="false" customHeight="false" outlineLevel="0" collapsed="false">
      <c r="A142" s="11" t="s">
        <v>146</v>
      </c>
      <c r="B142" s="13" t="n">
        <v>2300</v>
      </c>
      <c r="C142" s="12" t="s">
        <v>145</v>
      </c>
      <c r="D142" s="14" t="s">
        <v>102</v>
      </c>
      <c r="E142" s="12" t="s">
        <v>147</v>
      </c>
      <c r="F142" s="11" t="s">
        <v>144</v>
      </c>
      <c r="G142" s="11" t="s">
        <v>131</v>
      </c>
      <c r="H142" s="15" t="s">
        <v>148</v>
      </c>
      <c r="I142" s="15" t="s">
        <v>149</v>
      </c>
      <c r="J142" s="16" t="n">
        <v>36655</v>
      </c>
      <c r="K142" s="18"/>
      <c r="L142" s="17" t="n">
        <v>5</v>
      </c>
      <c r="M142" s="18"/>
      <c r="N142" s="17" t="n">
        <v>225</v>
      </c>
      <c r="O142" s="17" t="n">
        <v>248</v>
      </c>
      <c r="P142" s="17" t="n">
        <v>252</v>
      </c>
      <c r="Q142" s="17" t="n">
        <v>256</v>
      </c>
      <c r="R142" s="17" t="n">
        <v>266</v>
      </c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8" t="n">
        <v>210.02</v>
      </c>
      <c r="AI142" s="18" t="n">
        <v>239.48</v>
      </c>
      <c r="AJ142" s="18" t="n">
        <v>240.94</v>
      </c>
      <c r="AK142" s="18" t="n">
        <v>254.79</v>
      </c>
      <c r="AL142" s="18" t="n">
        <v>303.57</v>
      </c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9" t="s">
        <v>104</v>
      </c>
      <c r="BD142" s="19" t="n">
        <v>0.478998</v>
      </c>
      <c r="BE142" s="19"/>
      <c r="BF142" s="19" t="n">
        <v>-0.002</v>
      </c>
      <c r="BG142" s="19" t="s">
        <v>104</v>
      </c>
      <c r="BH142" s="19" t="s">
        <v>104</v>
      </c>
      <c r="BI142" s="20" t="n">
        <v>0.06365</v>
      </c>
      <c r="BJ142" s="20"/>
      <c r="BK142" s="19" t="s">
        <v>104</v>
      </c>
      <c r="BL142" s="19" t="s">
        <v>104</v>
      </c>
      <c r="BM142" s="19" t="n">
        <v>0.32752</v>
      </c>
      <c r="BN142" s="19" t="s">
        <v>104</v>
      </c>
      <c r="BO142" s="23" t="n">
        <v>78.9</v>
      </c>
      <c r="BP142" s="19" t="n">
        <v>79.53</v>
      </c>
      <c r="BQ142" s="12" t="s">
        <v>107</v>
      </c>
      <c r="BR142" s="18" t="n">
        <v>79.7</v>
      </c>
      <c r="BS142" s="18" t="n">
        <v>0.447</v>
      </c>
      <c r="BT142" s="18" t="n">
        <v>-1</v>
      </c>
      <c r="BU142" s="18" t="n">
        <v>-2</v>
      </c>
      <c r="BV142" s="18" t="n">
        <v>-2</v>
      </c>
      <c r="BW142" s="18" t="n">
        <v>-1</v>
      </c>
      <c r="BX142" s="18" t="n">
        <v>-1</v>
      </c>
      <c r="BY142" s="18" t="n">
        <v>-2</v>
      </c>
      <c r="BZ142" s="18" t="n">
        <v>-2</v>
      </c>
      <c r="CA142" s="18" t="n">
        <v>-2</v>
      </c>
      <c r="CB142" s="18" t="n">
        <v>-2</v>
      </c>
      <c r="CC142" s="18" t="n">
        <v>-2</v>
      </c>
      <c r="CD142" s="18" t="n">
        <v>2.36</v>
      </c>
      <c r="CE142" s="18" t="n">
        <v>-3</v>
      </c>
      <c r="CF142" s="18" t="n">
        <v>-3</v>
      </c>
      <c r="CG142" s="18" t="n">
        <v>-5</v>
      </c>
      <c r="CH142" s="18" t="n">
        <v>-20</v>
      </c>
      <c r="CI142" s="18" t="n">
        <v>-2</v>
      </c>
      <c r="CJ142" s="18" t="n">
        <v>-2</v>
      </c>
      <c r="CK142" s="18" t="s">
        <v>104</v>
      </c>
      <c r="CL142" s="18" t="s">
        <v>104</v>
      </c>
      <c r="CM142" s="18" t="n">
        <v>-2</v>
      </c>
      <c r="CN142" s="18" t="n">
        <v>-6</v>
      </c>
      <c r="CO142" s="18" t="n">
        <v>-1</v>
      </c>
      <c r="CP142" s="18" t="n">
        <v>-2</v>
      </c>
      <c r="CQ142" s="18" t="s">
        <v>104</v>
      </c>
      <c r="CR142" s="18" t="n">
        <v>-1</v>
      </c>
      <c r="CS142" s="18" t="n">
        <v>-2</v>
      </c>
      <c r="CT142" s="18" t="n">
        <v>-1</v>
      </c>
      <c r="CU142" s="18" t="n">
        <v>-0.3</v>
      </c>
      <c r="CV142" s="18" t="n">
        <v>-5</v>
      </c>
      <c r="CW142" s="18" t="n">
        <v>-3</v>
      </c>
      <c r="CX142" s="18" t="n">
        <v>-2</v>
      </c>
      <c r="CY142" s="18" t="n">
        <v>-1</v>
      </c>
      <c r="CZ142" s="18" t="n">
        <v>-3</v>
      </c>
      <c r="DA142" s="18" t="n">
        <v>-1</v>
      </c>
      <c r="DB142" s="18" t="n">
        <v>-2</v>
      </c>
      <c r="DC142" s="18" t="n">
        <v>-4</v>
      </c>
      <c r="DD142" s="18" t="n">
        <v>-2</v>
      </c>
      <c r="DE142" s="18" t="n">
        <v>-20</v>
      </c>
      <c r="DF142" s="18" t="n">
        <v>-50</v>
      </c>
      <c r="DG142" s="18" t="n">
        <v>-10</v>
      </c>
      <c r="DH142" s="18" t="n">
        <v>-10</v>
      </c>
      <c r="DI142" s="18" t="n">
        <v>0</v>
      </c>
      <c r="DJ142" s="18" t="n">
        <v>0</v>
      </c>
      <c r="DK142" s="18" t="n">
        <v>0</v>
      </c>
      <c r="DL142" s="18" t="n">
        <v>5</v>
      </c>
      <c r="DM142" s="18" t="n">
        <v>0</v>
      </c>
      <c r="DN142" s="18" t="n">
        <v>0</v>
      </c>
      <c r="DO142" s="18" t="n">
        <v>0</v>
      </c>
      <c r="DP142" s="18" t="n">
        <v>2.36</v>
      </c>
      <c r="DQ142" s="18" t="n">
        <v>0</v>
      </c>
      <c r="DR142" s="18" t="n">
        <v>0</v>
      </c>
      <c r="DS142" s="22" t="n">
        <f aca="false">SUM(DM142:DR142)</f>
        <v>2.36</v>
      </c>
      <c r="DT142" s="22" t="n">
        <v>0.5</v>
      </c>
    </row>
    <row r="143" customFormat="false" ht="12" hidden="false" customHeight="false" outlineLevel="0" collapsed="false">
      <c r="A143" s="11" t="s">
        <v>151</v>
      </c>
      <c r="B143" s="13" t="n">
        <v>2300</v>
      </c>
      <c r="C143" s="12" t="s">
        <v>145</v>
      </c>
      <c r="D143" s="14" t="s">
        <v>102</v>
      </c>
      <c r="E143" s="12" t="s">
        <v>152</v>
      </c>
      <c r="F143" s="11" t="s">
        <v>150</v>
      </c>
      <c r="G143" s="11" t="s">
        <v>131</v>
      </c>
      <c r="H143" s="15" t="s">
        <v>148</v>
      </c>
      <c r="I143" s="15" t="s">
        <v>149</v>
      </c>
      <c r="J143" s="16" t="n">
        <v>36655</v>
      </c>
      <c r="K143" s="18"/>
      <c r="L143" s="17" t="n">
        <v>5</v>
      </c>
      <c r="M143" s="18"/>
      <c r="N143" s="17" t="n">
        <v>298</v>
      </c>
      <c r="O143" s="17" t="n">
        <v>312</v>
      </c>
      <c r="P143" s="17" t="n">
        <v>346</v>
      </c>
      <c r="Q143" s="17" t="n">
        <v>358</v>
      </c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8" t="n">
        <v>300.62</v>
      </c>
      <c r="AI143" s="18" t="n">
        <v>459.71</v>
      </c>
      <c r="AJ143" s="18" t="n">
        <v>670.44</v>
      </c>
      <c r="AK143" s="18" t="n">
        <v>808.49</v>
      </c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9" t="s">
        <v>104</v>
      </c>
      <c r="BD143" s="19" t="n">
        <v>0.393078</v>
      </c>
      <c r="BE143" s="19"/>
      <c r="BF143" s="19" t="n">
        <v>-0.002</v>
      </c>
      <c r="BG143" s="19" t="s">
        <v>104</v>
      </c>
      <c r="BH143" s="19" t="s">
        <v>104</v>
      </c>
      <c r="BI143" s="20" t="n">
        <v>0.301</v>
      </c>
      <c r="BJ143" s="20"/>
      <c r="BK143" s="19" t="s">
        <v>104</v>
      </c>
      <c r="BL143" s="19" t="s">
        <v>104</v>
      </c>
      <c r="BM143" s="19" t="n">
        <v>0.255192</v>
      </c>
      <c r="BN143" s="19" t="s">
        <v>104</v>
      </c>
      <c r="BO143" s="23" t="n">
        <v>78.6</v>
      </c>
      <c r="BP143" s="19" t="n">
        <v>79.42</v>
      </c>
      <c r="BQ143" s="12" t="s">
        <v>107</v>
      </c>
      <c r="BR143" s="18" t="n">
        <v>79.8</v>
      </c>
      <c r="BS143" s="18" t="n">
        <v>0.436</v>
      </c>
      <c r="BT143" s="18" t="n">
        <v>-1</v>
      </c>
      <c r="BU143" s="18" t="n">
        <v>-2</v>
      </c>
      <c r="BV143" s="18" t="n">
        <v>-2</v>
      </c>
      <c r="BW143" s="18" t="n">
        <v>-1</v>
      </c>
      <c r="BX143" s="18" t="n">
        <v>-1</v>
      </c>
      <c r="BY143" s="18" t="n">
        <v>-2</v>
      </c>
      <c r="BZ143" s="18" t="n">
        <v>-2</v>
      </c>
      <c r="CA143" s="18" t="n">
        <v>-2</v>
      </c>
      <c r="CB143" s="18" t="n">
        <v>-2</v>
      </c>
      <c r="CC143" s="18" t="n">
        <v>-2</v>
      </c>
      <c r="CD143" s="18" t="n">
        <v>4.53</v>
      </c>
      <c r="CE143" s="18" t="n">
        <v>-3</v>
      </c>
      <c r="CF143" s="18" t="n">
        <v>-3</v>
      </c>
      <c r="CG143" s="18" t="n">
        <v>-5</v>
      </c>
      <c r="CH143" s="18" t="n">
        <v>-20</v>
      </c>
      <c r="CI143" s="18" t="n">
        <v>-2</v>
      </c>
      <c r="CJ143" s="18" t="n">
        <v>-2</v>
      </c>
      <c r="CK143" s="18" t="s">
        <v>104</v>
      </c>
      <c r="CL143" s="18" t="s">
        <v>104</v>
      </c>
      <c r="CM143" s="18" t="n">
        <v>-2</v>
      </c>
      <c r="CN143" s="18" t="n">
        <v>-6</v>
      </c>
      <c r="CO143" s="18" t="n">
        <v>-1</v>
      </c>
      <c r="CP143" s="18" t="n">
        <v>-2</v>
      </c>
      <c r="CQ143" s="18" t="s">
        <v>104</v>
      </c>
      <c r="CR143" s="18" t="n">
        <v>-1</v>
      </c>
      <c r="CS143" s="18" t="n">
        <v>-2</v>
      </c>
      <c r="CT143" s="18" t="n">
        <v>-1</v>
      </c>
      <c r="CU143" s="18" t="n">
        <v>-0.3</v>
      </c>
      <c r="CV143" s="18" t="n">
        <v>-5</v>
      </c>
      <c r="CW143" s="18" t="n">
        <v>-3</v>
      </c>
      <c r="CX143" s="18" t="n">
        <v>-2</v>
      </c>
      <c r="CY143" s="18" t="n">
        <v>-1</v>
      </c>
      <c r="CZ143" s="18" t="n">
        <v>-3</v>
      </c>
      <c r="DA143" s="18" t="n">
        <v>-1</v>
      </c>
      <c r="DB143" s="18" t="n">
        <v>-2</v>
      </c>
      <c r="DC143" s="18" t="n">
        <v>-4</v>
      </c>
      <c r="DD143" s="18" t="n">
        <v>-2</v>
      </c>
      <c r="DE143" s="18" t="n">
        <v>-20</v>
      </c>
      <c r="DF143" s="18" t="n">
        <v>-50</v>
      </c>
      <c r="DG143" s="18" t="n">
        <v>-10</v>
      </c>
      <c r="DH143" s="18" t="n">
        <v>-10</v>
      </c>
      <c r="DI143" s="18" t="n">
        <v>0</v>
      </c>
      <c r="DJ143" s="18" t="n">
        <v>0</v>
      </c>
      <c r="DK143" s="18" t="n">
        <v>0</v>
      </c>
      <c r="DL143" s="18" t="n">
        <v>5</v>
      </c>
      <c r="DM143" s="18" t="n">
        <v>0</v>
      </c>
      <c r="DN143" s="18" t="n">
        <v>0</v>
      </c>
      <c r="DO143" s="18" t="n">
        <v>0</v>
      </c>
      <c r="DP143" s="18" t="n">
        <v>4.53</v>
      </c>
      <c r="DQ143" s="18" t="n">
        <v>0</v>
      </c>
      <c r="DR143" s="18" t="n">
        <v>0</v>
      </c>
      <c r="DS143" s="22" t="n">
        <f aca="false">SUM(DM143:DR143)</f>
        <v>4.53</v>
      </c>
      <c r="DT143" s="22" t="n">
        <v>0.5</v>
      </c>
    </row>
    <row r="144" customFormat="false" ht="12" hidden="false" customHeight="false" outlineLevel="0" collapsed="false">
      <c r="A144" s="11" t="s">
        <v>163</v>
      </c>
      <c r="B144" s="13" t="n">
        <v>2300</v>
      </c>
      <c r="C144" s="12" t="s">
        <v>145</v>
      </c>
      <c r="D144" s="14" t="s">
        <v>102</v>
      </c>
      <c r="E144" s="12" t="s">
        <v>164</v>
      </c>
      <c r="F144" s="11" t="s">
        <v>162</v>
      </c>
      <c r="G144" s="11" t="s">
        <v>131</v>
      </c>
      <c r="H144" s="15" t="s">
        <v>148</v>
      </c>
      <c r="I144" s="15" t="s">
        <v>149</v>
      </c>
      <c r="J144" s="16" t="n">
        <v>36668</v>
      </c>
      <c r="K144" s="18"/>
      <c r="L144" s="17" t="n">
        <v>13</v>
      </c>
      <c r="M144" s="18"/>
      <c r="N144" s="17" t="n">
        <v>140</v>
      </c>
      <c r="O144" s="17" t="n">
        <v>139</v>
      </c>
      <c r="P144" s="17" t="n">
        <v>139</v>
      </c>
      <c r="Q144" s="17" t="n">
        <v>135</v>
      </c>
      <c r="R144" s="17" t="n">
        <v>135</v>
      </c>
      <c r="S144" s="17" t="n">
        <v>134</v>
      </c>
      <c r="T144" s="17" t="n">
        <v>133</v>
      </c>
      <c r="U144" s="17" t="n">
        <v>132</v>
      </c>
      <c r="V144" s="17" t="n">
        <v>126</v>
      </c>
      <c r="W144" s="17" t="n">
        <v>125</v>
      </c>
      <c r="X144" s="17" t="n">
        <v>115</v>
      </c>
      <c r="Y144" s="17" t="n">
        <v>114</v>
      </c>
      <c r="Z144" s="17" t="n">
        <v>109</v>
      </c>
      <c r="AA144" s="17"/>
      <c r="AB144" s="17"/>
      <c r="AC144" s="17"/>
      <c r="AD144" s="17"/>
      <c r="AE144" s="17"/>
      <c r="AF144" s="17"/>
      <c r="AG144" s="17"/>
      <c r="AH144" s="18" t="n">
        <v>44.75</v>
      </c>
      <c r="AI144" s="18" t="n">
        <v>43.55</v>
      </c>
      <c r="AJ144" s="18" t="n">
        <v>37.97</v>
      </c>
      <c r="AK144" s="18" t="n">
        <v>35.38</v>
      </c>
      <c r="AL144" s="18" t="n">
        <v>33.94</v>
      </c>
      <c r="AM144" s="18" t="n">
        <v>33.64</v>
      </c>
      <c r="AN144" s="18" t="n">
        <v>31.92</v>
      </c>
      <c r="AO144" s="18" t="n">
        <v>31.31</v>
      </c>
      <c r="AP144" s="18" t="n">
        <v>27.49</v>
      </c>
      <c r="AQ144" s="18" t="n">
        <v>23.95</v>
      </c>
      <c r="AR144" s="18" t="n">
        <v>18.22</v>
      </c>
      <c r="AS144" s="18" t="n">
        <v>17.03</v>
      </c>
      <c r="AT144" s="18" t="n">
        <v>14.13</v>
      </c>
      <c r="AU144" s="18"/>
      <c r="AV144" s="18"/>
      <c r="AW144" s="18"/>
      <c r="AX144" s="18"/>
      <c r="AY144" s="18"/>
      <c r="AZ144" s="18"/>
      <c r="BA144" s="18"/>
      <c r="BB144" s="18"/>
      <c r="BC144" s="19" t="s">
        <v>104</v>
      </c>
      <c r="BD144" s="19" t="n">
        <v>0.381634</v>
      </c>
      <c r="BE144" s="19"/>
      <c r="BF144" s="19" t="n">
        <v>0.004598</v>
      </c>
      <c r="BG144" s="19" t="s">
        <v>104</v>
      </c>
      <c r="BH144" s="19" t="s">
        <v>104</v>
      </c>
      <c r="BI144" s="20" t="n">
        <v>0.03815</v>
      </c>
      <c r="BJ144" s="20"/>
      <c r="BK144" s="19" t="s">
        <v>104</v>
      </c>
      <c r="BL144" s="19" t="s">
        <v>104</v>
      </c>
      <c r="BM144" s="19" t="n">
        <v>0.34485</v>
      </c>
      <c r="BN144" s="19" t="s">
        <v>104</v>
      </c>
      <c r="BO144" s="23" t="n">
        <v>75</v>
      </c>
      <c r="BP144" s="19" t="n">
        <v>77.01</v>
      </c>
      <c r="BQ144" s="12" t="s">
        <v>107</v>
      </c>
      <c r="BR144" s="18" t="n">
        <v>77.1</v>
      </c>
      <c r="BS144" s="18" t="n">
        <v>1.4</v>
      </c>
      <c r="BT144" s="18" t="n">
        <v>-1</v>
      </c>
      <c r="BU144" s="18" t="n">
        <v>-2</v>
      </c>
      <c r="BV144" s="18" t="n">
        <v>-2</v>
      </c>
      <c r="BW144" s="18" t="n">
        <v>-1</v>
      </c>
      <c r="BX144" s="18" t="n">
        <v>-1</v>
      </c>
      <c r="BY144" s="18" t="n">
        <v>-2</v>
      </c>
      <c r="BZ144" s="18" t="n">
        <v>-2</v>
      </c>
      <c r="CA144" s="18" t="n">
        <v>-2</v>
      </c>
      <c r="CB144" s="18" t="n">
        <v>-2</v>
      </c>
      <c r="CC144" s="18" t="n">
        <v>-2</v>
      </c>
      <c r="CD144" s="18" t="n">
        <v>4.92</v>
      </c>
      <c r="CE144" s="18" t="n">
        <v>-3</v>
      </c>
      <c r="CF144" s="18" t="n">
        <v>-3</v>
      </c>
      <c r="CG144" s="18" t="n">
        <v>-5</v>
      </c>
      <c r="CH144" s="18" t="n">
        <v>-20</v>
      </c>
      <c r="CI144" s="18" t="n">
        <v>-2</v>
      </c>
      <c r="CJ144" s="18" t="n">
        <v>-2</v>
      </c>
      <c r="CK144" s="18" t="s">
        <v>104</v>
      </c>
      <c r="CL144" s="18" t="s">
        <v>104</v>
      </c>
      <c r="CM144" s="18" t="n">
        <v>-2</v>
      </c>
      <c r="CN144" s="18" t="n">
        <v>-6</v>
      </c>
      <c r="CO144" s="18" t="n">
        <v>-1</v>
      </c>
      <c r="CP144" s="18" t="n">
        <v>-2</v>
      </c>
      <c r="CQ144" s="18" t="s">
        <v>104</v>
      </c>
      <c r="CR144" s="18" t="n">
        <v>-1</v>
      </c>
      <c r="CS144" s="18" t="n">
        <v>-2</v>
      </c>
      <c r="CT144" s="18" t="n">
        <v>-1</v>
      </c>
      <c r="CU144" s="18" t="n">
        <v>-0.3</v>
      </c>
      <c r="CV144" s="18" t="n">
        <v>-5</v>
      </c>
      <c r="CW144" s="18" t="n">
        <v>-3</v>
      </c>
      <c r="CX144" s="18" t="n">
        <v>-2</v>
      </c>
      <c r="CY144" s="18" t="n">
        <v>-1</v>
      </c>
      <c r="CZ144" s="18" t="n">
        <v>4.23</v>
      </c>
      <c r="DA144" s="18" t="n">
        <v>-1</v>
      </c>
      <c r="DB144" s="18" t="n">
        <v>4.02</v>
      </c>
      <c r="DC144" s="18" t="n">
        <v>-4</v>
      </c>
      <c r="DD144" s="18" t="n">
        <v>-2</v>
      </c>
      <c r="DE144" s="18" t="n">
        <v>-20</v>
      </c>
      <c r="DF144" s="18" t="n">
        <v>-50</v>
      </c>
      <c r="DG144" s="18" t="n">
        <v>-10</v>
      </c>
      <c r="DH144" s="18" t="n">
        <v>-10</v>
      </c>
      <c r="DI144" s="18" t="n">
        <v>0</v>
      </c>
      <c r="DJ144" s="18" t="n">
        <v>0</v>
      </c>
      <c r="DK144" s="18" t="n">
        <v>0</v>
      </c>
      <c r="DL144" s="18" t="n">
        <v>5</v>
      </c>
      <c r="DM144" s="18" t="n">
        <v>0</v>
      </c>
      <c r="DN144" s="18" t="n">
        <v>0</v>
      </c>
      <c r="DO144" s="18" t="n">
        <v>0</v>
      </c>
      <c r="DP144" s="18" t="n">
        <v>4.92</v>
      </c>
      <c r="DQ144" s="18" t="n">
        <v>0</v>
      </c>
      <c r="DR144" s="18" t="n">
        <v>0</v>
      </c>
      <c r="DS144" s="22" t="n">
        <f aca="false">SUM(DM144:DR144)</f>
        <v>4.92</v>
      </c>
      <c r="DT144" s="22" t="n">
        <v>0.5</v>
      </c>
    </row>
    <row r="145" customFormat="false" ht="12" hidden="false" customHeight="false" outlineLevel="0" collapsed="false">
      <c r="A145" s="11" t="s">
        <v>170</v>
      </c>
      <c r="B145" s="13" t="n">
        <v>2300</v>
      </c>
      <c r="C145" s="12" t="s">
        <v>145</v>
      </c>
      <c r="D145" s="14" t="s">
        <v>102</v>
      </c>
      <c r="E145" s="12" t="s">
        <v>171</v>
      </c>
      <c r="F145" s="11" t="s">
        <v>169</v>
      </c>
      <c r="G145" s="11" t="s">
        <v>131</v>
      </c>
      <c r="H145" s="15" t="s">
        <v>148</v>
      </c>
      <c r="I145" s="15" t="s">
        <v>149</v>
      </c>
      <c r="J145" s="16" t="n">
        <v>36669</v>
      </c>
      <c r="K145" s="18"/>
      <c r="L145" s="17" t="n">
        <v>4</v>
      </c>
      <c r="M145" s="18"/>
      <c r="N145" s="17" t="n">
        <v>246</v>
      </c>
      <c r="O145" s="17" t="n">
        <v>286</v>
      </c>
      <c r="P145" s="17" t="n">
        <v>293</v>
      </c>
      <c r="Q145" s="17" t="n">
        <v>295</v>
      </c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8" t="n">
        <v>285.37</v>
      </c>
      <c r="AI145" s="18" t="n">
        <v>465.98</v>
      </c>
      <c r="AJ145" s="18" t="n">
        <v>591.85</v>
      </c>
      <c r="AK145" s="18" t="n">
        <v>658.71</v>
      </c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9" t="s">
        <v>104</v>
      </c>
      <c r="BD145" s="19" t="n">
        <v>1.183506</v>
      </c>
      <c r="BE145" s="19"/>
      <c r="BF145" s="19" t="n">
        <v>0.002091</v>
      </c>
      <c r="BG145" s="19" t="s">
        <v>104</v>
      </c>
      <c r="BH145" s="19" t="s">
        <v>104</v>
      </c>
      <c r="BI145" s="20" t="n">
        <v>0.518</v>
      </c>
      <c r="BJ145" s="20"/>
      <c r="BK145" s="19" t="s">
        <v>104</v>
      </c>
      <c r="BL145" s="19" t="s">
        <v>104</v>
      </c>
      <c r="BM145" s="19" t="n">
        <v>0.31365</v>
      </c>
      <c r="BN145" s="19" t="s">
        <v>104</v>
      </c>
      <c r="BO145" s="23" t="n">
        <v>77.6</v>
      </c>
      <c r="BP145" s="19" t="n">
        <v>79.09</v>
      </c>
      <c r="BQ145" s="12" t="s">
        <v>107</v>
      </c>
      <c r="BR145" s="18" t="n">
        <v>79.2</v>
      </c>
      <c r="BS145" s="18" t="n">
        <v>0.378</v>
      </c>
      <c r="BT145" s="18" t="n">
        <v>-1</v>
      </c>
      <c r="BU145" s="18" t="n">
        <v>-2</v>
      </c>
      <c r="BV145" s="18" t="n">
        <v>-2</v>
      </c>
      <c r="BW145" s="18" t="n">
        <v>-1</v>
      </c>
      <c r="BX145" s="18" t="n">
        <v>-1</v>
      </c>
      <c r="BY145" s="18" t="n">
        <v>-2</v>
      </c>
      <c r="BZ145" s="18" t="n">
        <v>-2</v>
      </c>
      <c r="CA145" s="18" t="n">
        <v>-2</v>
      </c>
      <c r="CB145" s="18" t="n">
        <v>-2</v>
      </c>
      <c r="CC145" s="18" t="n">
        <v>-2</v>
      </c>
      <c r="CD145" s="18" t="n">
        <v>3.18</v>
      </c>
      <c r="CE145" s="18" t="n">
        <v>-3</v>
      </c>
      <c r="CF145" s="18" t="n">
        <v>-3</v>
      </c>
      <c r="CG145" s="18" t="n">
        <v>-5</v>
      </c>
      <c r="CH145" s="18" t="n">
        <v>-20</v>
      </c>
      <c r="CI145" s="18" t="n">
        <v>-2</v>
      </c>
      <c r="CJ145" s="18" t="n">
        <v>-2</v>
      </c>
      <c r="CK145" s="18" t="s">
        <v>104</v>
      </c>
      <c r="CL145" s="18" t="s">
        <v>104</v>
      </c>
      <c r="CM145" s="18" t="n">
        <v>-2</v>
      </c>
      <c r="CN145" s="18" t="n">
        <v>-6</v>
      </c>
      <c r="CO145" s="18" t="n">
        <v>-1</v>
      </c>
      <c r="CP145" s="18" t="n">
        <v>-2</v>
      </c>
      <c r="CQ145" s="18" t="s">
        <v>104</v>
      </c>
      <c r="CR145" s="18" t="n">
        <v>-1</v>
      </c>
      <c r="CS145" s="18" t="n">
        <v>-2</v>
      </c>
      <c r="CT145" s="18" t="n">
        <v>-1</v>
      </c>
      <c r="CU145" s="18" t="n">
        <v>-0.3</v>
      </c>
      <c r="CV145" s="18" t="n">
        <v>-5</v>
      </c>
      <c r="CW145" s="18" t="n">
        <v>-3</v>
      </c>
      <c r="CX145" s="18" t="n">
        <v>-2</v>
      </c>
      <c r="CY145" s="18" t="n">
        <v>-1</v>
      </c>
      <c r="CZ145" s="18" t="n">
        <v>-3</v>
      </c>
      <c r="DA145" s="18" t="n">
        <v>-1</v>
      </c>
      <c r="DB145" s="18" t="n">
        <v>-2</v>
      </c>
      <c r="DC145" s="18" t="n">
        <v>-4</v>
      </c>
      <c r="DD145" s="18" t="n">
        <v>-2</v>
      </c>
      <c r="DE145" s="18" t="n">
        <v>-20</v>
      </c>
      <c r="DF145" s="18" t="n">
        <v>-50</v>
      </c>
      <c r="DG145" s="18" t="n">
        <v>-10</v>
      </c>
      <c r="DH145" s="18" t="n">
        <v>-10</v>
      </c>
      <c r="DI145" s="18" t="n">
        <v>0</v>
      </c>
      <c r="DJ145" s="18" t="n">
        <v>0</v>
      </c>
      <c r="DK145" s="18" t="n">
        <v>0</v>
      </c>
      <c r="DL145" s="18" t="n">
        <v>5</v>
      </c>
      <c r="DM145" s="18" t="n">
        <v>0</v>
      </c>
      <c r="DN145" s="18" t="n">
        <v>0</v>
      </c>
      <c r="DO145" s="18" t="n">
        <v>0</v>
      </c>
      <c r="DP145" s="18" t="n">
        <v>3.18</v>
      </c>
      <c r="DQ145" s="18" t="n">
        <v>0</v>
      </c>
      <c r="DR145" s="18" t="n">
        <v>0</v>
      </c>
      <c r="DS145" s="22" t="n">
        <f aca="false">SUM(DM145:DR145)</f>
        <v>3.18</v>
      </c>
      <c r="DT145" s="22" t="n">
        <v>0.5</v>
      </c>
    </row>
    <row r="146" customFormat="false" ht="12" hidden="false" customHeight="false" outlineLevel="0" collapsed="false">
      <c r="A146" s="11" t="s">
        <v>173</v>
      </c>
      <c r="B146" s="13" t="n">
        <v>2300</v>
      </c>
      <c r="C146" s="12" t="s">
        <v>145</v>
      </c>
      <c r="D146" s="14" t="s">
        <v>102</v>
      </c>
      <c r="E146" s="12" t="s">
        <v>375</v>
      </c>
      <c r="F146" s="11" t="s">
        <v>172</v>
      </c>
      <c r="G146" s="11" t="s">
        <v>131</v>
      </c>
      <c r="H146" s="15" t="s">
        <v>148</v>
      </c>
      <c r="I146" s="15" t="s">
        <v>149</v>
      </c>
      <c r="J146" s="16" t="n">
        <v>36669</v>
      </c>
      <c r="K146" s="18"/>
      <c r="L146" s="17" t="n">
        <v>4</v>
      </c>
      <c r="M146" s="18"/>
      <c r="N146" s="17" t="n">
        <v>660</v>
      </c>
      <c r="O146" s="17" t="n">
        <v>679</v>
      </c>
      <c r="P146" s="17" t="n">
        <v>696</v>
      </c>
      <c r="Q146" s="17" t="n">
        <v>756</v>
      </c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8" t="s">
        <v>134</v>
      </c>
      <c r="AI146" s="18" t="s">
        <v>135</v>
      </c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9" t="s">
        <v>104</v>
      </c>
      <c r="BD146" s="19" t="n">
        <v>0.669825</v>
      </c>
      <c r="BE146" s="19"/>
      <c r="BF146" s="19" t="n">
        <v>0.004122</v>
      </c>
      <c r="BG146" s="19" t="s">
        <v>104</v>
      </c>
      <c r="BH146" s="19" t="s">
        <v>104</v>
      </c>
      <c r="BI146" s="20" t="n">
        <v>0.334</v>
      </c>
      <c r="BJ146" s="20"/>
      <c r="BK146" s="19" t="s">
        <v>104</v>
      </c>
      <c r="BL146" s="19" t="s">
        <v>104</v>
      </c>
      <c r="BM146" s="19" t="n">
        <v>0.300906</v>
      </c>
      <c r="BN146" s="19" t="s">
        <v>104</v>
      </c>
      <c r="BO146" s="23" t="n">
        <v>73.5</v>
      </c>
      <c r="BP146" s="19" t="n">
        <v>79.39</v>
      </c>
      <c r="BQ146" s="12" t="s">
        <v>107</v>
      </c>
      <c r="BR146" s="18" t="n">
        <v>79.5</v>
      </c>
      <c r="BS146" s="18" t="n">
        <v>0.461</v>
      </c>
      <c r="BT146" s="18" t="n">
        <v>-1</v>
      </c>
      <c r="BU146" s="18" t="n">
        <v>-2</v>
      </c>
      <c r="BV146" s="18" t="n">
        <v>-2</v>
      </c>
      <c r="BW146" s="18" t="n">
        <v>-1</v>
      </c>
      <c r="BX146" s="18" t="n">
        <v>-1</v>
      </c>
      <c r="BY146" s="18" t="n">
        <v>-2</v>
      </c>
      <c r="BZ146" s="18" t="n">
        <v>-2</v>
      </c>
      <c r="CA146" s="18" t="n">
        <v>-2</v>
      </c>
      <c r="CB146" s="18" t="n">
        <v>-2</v>
      </c>
      <c r="CC146" s="18" t="n">
        <v>-2</v>
      </c>
      <c r="CD146" s="18" t="n">
        <v>8.65</v>
      </c>
      <c r="CE146" s="18" t="n">
        <v>-3</v>
      </c>
      <c r="CF146" s="18" t="n">
        <v>-3</v>
      </c>
      <c r="CG146" s="18" t="n">
        <v>-5</v>
      </c>
      <c r="CH146" s="18" t="n">
        <v>-20</v>
      </c>
      <c r="CI146" s="18" t="n">
        <v>-2</v>
      </c>
      <c r="CJ146" s="18" t="n">
        <v>-2</v>
      </c>
      <c r="CK146" s="18" t="s">
        <v>104</v>
      </c>
      <c r="CL146" s="18" t="s">
        <v>104</v>
      </c>
      <c r="CM146" s="18" t="n">
        <v>-2</v>
      </c>
      <c r="CN146" s="18" t="n">
        <v>-6</v>
      </c>
      <c r="CO146" s="18" t="n">
        <v>-1</v>
      </c>
      <c r="CP146" s="18" t="n">
        <v>-2</v>
      </c>
      <c r="CQ146" s="18" t="s">
        <v>104</v>
      </c>
      <c r="CR146" s="18" t="n">
        <v>-1</v>
      </c>
      <c r="CS146" s="18" t="n">
        <v>-2</v>
      </c>
      <c r="CT146" s="18" t="n">
        <v>-1</v>
      </c>
      <c r="CU146" s="18" t="n">
        <v>-0.3</v>
      </c>
      <c r="CV146" s="18" t="n">
        <v>-5</v>
      </c>
      <c r="CW146" s="18" t="n">
        <v>-3</v>
      </c>
      <c r="CX146" s="18" t="n">
        <v>-2</v>
      </c>
      <c r="CY146" s="18" t="n">
        <v>-1</v>
      </c>
      <c r="CZ146" s="18" t="n">
        <v>-3</v>
      </c>
      <c r="DA146" s="18" t="n">
        <v>-1</v>
      </c>
      <c r="DB146" s="18" t="n">
        <v>-2</v>
      </c>
      <c r="DC146" s="18" t="n">
        <v>-4</v>
      </c>
      <c r="DD146" s="18" t="n">
        <v>-2</v>
      </c>
      <c r="DE146" s="18" t="n">
        <v>-20</v>
      </c>
      <c r="DF146" s="18" t="n">
        <v>-50</v>
      </c>
      <c r="DG146" s="18" t="n">
        <v>-10</v>
      </c>
      <c r="DH146" s="18" t="n">
        <v>-10</v>
      </c>
      <c r="DI146" s="18" t="n">
        <v>0</v>
      </c>
      <c r="DJ146" s="18" t="n">
        <v>0</v>
      </c>
      <c r="DK146" s="18" t="n">
        <v>0</v>
      </c>
      <c r="DL146" s="18" t="n">
        <v>5</v>
      </c>
      <c r="DM146" s="18" t="n">
        <v>0</v>
      </c>
      <c r="DN146" s="18" t="n">
        <v>0</v>
      </c>
      <c r="DO146" s="18" t="n">
        <v>0</v>
      </c>
      <c r="DP146" s="18" t="n">
        <v>8.65</v>
      </c>
      <c r="DQ146" s="18" t="n">
        <v>0</v>
      </c>
      <c r="DR146" s="18" t="n">
        <v>0</v>
      </c>
      <c r="DS146" s="22" t="n">
        <f aca="false">SUM(DM146:DR146)</f>
        <v>8.65</v>
      </c>
      <c r="DT146" s="22" t="n">
        <v>0.5</v>
      </c>
    </row>
    <row r="147" customFormat="false" ht="12" hidden="false" customHeight="false" outlineLevel="0" collapsed="false">
      <c r="A147" s="12" t="s">
        <v>376</v>
      </c>
      <c r="B147" s="13" t="n">
        <v>2300</v>
      </c>
      <c r="C147" s="12" t="s">
        <v>377</v>
      </c>
      <c r="D147" s="27" t="s">
        <v>216</v>
      </c>
      <c r="E147" s="12" t="s">
        <v>310</v>
      </c>
      <c r="F147" s="11" t="s">
        <v>198</v>
      </c>
      <c r="G147" s="11" t="s">
        <v>131</v>
      </c>
      <c r="H147" s="32" t="s">
        <v>148</v>
      </c>
      <c r="I147" s="32" t="s">
        <v>149</v>
      </c>
      <c r="J147" s="16" t="n">
        <v>37098</v>
      </c>
      <c r="K147" s="18"/>
      <c r="L147" s="17" t="n">
        <v>9</v>
      </c>
      <c r="M147" s="18"/>
      <c r="N147" s="17" t="n">
        <v>589</v>
      </c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8" t="n">
        <v>2296</v>
      </c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9"/>
      <c r="BD147" s="19" t="n">
        <v>0.2876</v>
      </c>
      <c r="BE147" s="19"/>
      <c r="BF147" s="19" t="n">
        <v>-0.002</v>
      </c>
      <c r="BG147" s="19"/>
      <c r="BH147" s="19"/>
      <c r="BI147" s="19" t="n">
        <v>0.151646859083192</v>
      </c>
      <c r="BJ147" s="19"/>
      <c r="BK147" s="19"/>
      <c r="BL147" s="11"/>
      <c r="BM147" s="19" t="n">
        <v>0.455</v>
      </c>
      <c r="BN147" s="19"/>
      <c r="BO147" s="23" t="n">
        <v>73.8539898132428</v>
      </c>
      <c r="BP147" s="19" t="n">
        <v>73.8539898132428</v>
      </c>
      <c r="BQ147" s="12"/>
      <c r="BR147" s="18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  <c r="DK147" s="27"/>
      <c r="DL147" s="27"/>
      <c r="DM147" s="27"/>
      <c r="DN147" s="27"/>
      <c r="DO147" s="27"/>
      <c r="DP147" s="27"/>
      <c r="DQ147" s="27"/>
      <c r="DR147" s="27"/>
    </row>
    <row r="148" customFormat="false" ht="12" hidden="false" customHeight="false" outlineLevel="0" collapsed="false">
      <c r="A148" s="12" t="s">
        <v>378</v>
      </c>
      <c r="B148" s="13" t="n">
        <v>2300</v>
      </c>
      <c r="C148" s="27" t="s">
        <v>377</v>
      </c>
      <c r="D148" s="27" t="s">
        <v>216</v>
      </c>
      <c r="E148" s="12" t="s">
        <v>147</v>
      </c>
      <c r="F148" s="11" t="s">
        <v>144</v>
      </c>
      <c r="G148" s="11" t="s">
        <v>131</v>
      </c>
      <c r="H148" s="32" t="s">
        <v>148</v>
      </c>
      <c r="I148" s="32" t="s">
        <v>149</v>
      </c>
      <c r="J148" s="16" t="n">
        <v>37146</v>
      </c>
      <c r="K148" s="18"/>
      <c r="L148" s="17" t="n">
        <v>6</v>
      </c>
      <c r="M148" s="18"/>
      <c r="N148" s="17" t="n">
        <v>339</v>
      </c>
      <c r="O148" s="17" t="n">
        <v>376</v>
      </c>
      <c r="P148" s="17" t="n">
        <v>359</v>
      </c>
      <c r="Q148" s="17" t="n">
        <v>386</v>
      </c>
      <c r="R148" s="17" t="n">
        <v>355</v>
      </c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33" t="n">
        <v>703.95</v>
      </c>
      <c r="AI148" s="33" t="n">
        <v>1100.7</v>
      </c>
      <c r="AJ148" s="33" t="n">
        <v>1030.1</v>
      </c>
      <c r="AK148" s="33" t="n">
        <v>738.07</v>
      </c>
      <c r="AL148" s="33" t="n">
        <v>728.26</v>
      </c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9"/>
      <c r="BD148" s="19" t="n">
        <v>0.674511427625041</v>
      </c>
      <c r="BE148" s="19"/>
      <c r="BF148" s="19" t="n">
        <v>-0.002</v>
      </c>
      <c r="BG148" s="19"/>
      <c r="BH148" s="19"/>
      <c r="BI148" s="19" t="n">
        <v>0.0623687374749499</v>
      </c>
      <c r="BJ148" s="19"/>
      <c r="BK148" s="19"/>
      <c r="BL148" s="11"/>
      <c r="BM148" s="19" t="n">
        <v>0.442000662471017</v>
      </c>
      <c r="BN148" s="19"/>
      <c r="BO148" s="23" t="n">
        <v>77.1543086172345</v>
      </c>
      <c r="BP148" s="19" t="n">
        <v>77.1543086172345</v>
      </c>
      <c r="BQ148" s="12"/>
      <c r="BR148" s="18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  <c r="DQ148" s="27"/>
      <c r="DR148" s="27"/>
    </row>
    <row r="149" customFormat="false" ht="12" hidden="false" customHeight="false" outlineLevel="0" collapsed="false">
      <c r="A149" s="12" t="s">
        <v>379</v>
      </c>
      <c r="B149" s="13" t="n">
        <v>2300</v>
      </c>
      <c r="C149" s="12" t="s">
        <v>377</v>
      </c>
      <c r="D149" s="27" t="s">
        <v>216</v>
      </c>
      <c r="E149" s="12" t="s">
        <v>380</v>
      </c>
      <c r="F149" s="11" t="s">
        <v>381</v>
      </c>
      <c r="G149" s="11" t="s">
        <v>131</v>
      </c>
      <c r="H149" s="32" t="s">
        <v>148</v>
      </c>
      <c r="I149" s="32" t="s">
        <v>149</v>
      </c>
      <c r="J149" s="16" t="n">
        <v>37146</v>
      </c>
      <c r="K149" s="18"/>
      <c r="L149" s="17" t="n">
        <v>10</v>
      </c>
      <c r="M149" s="18"/>
      <c r="N149" s="17" t="n">
        <v>440</v>
      </c>
      <c r="O149" s="17" t="n">
        <v>365</v>
      </c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33" t="n">
        <v>1470.5</v>
      </c>
      <c r="AI149" s="33" t="n">
        <v>760.9</v>
      </c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9"/>
      <c r="BD149" s="19" t="n">
        <v>2.91312186978297</v>
      </c>
      <c r="BE149" s="19"/>
      <c r="BF149" s="19" t="n">
        <v>-0.002</v>
      </c>
      <c r="BG149" s="19"/>
      <c r="BH149" s="19"/>
      <c r="BI149" s="19" t="n">
        <v>0.0704066555740432</v>
      </c>
      <c r="BJ149" s="19"/>
      <c r="BK149" s="19"/>
      <c r="BL149" s="11"/>
      <c r="BM149" s="19" t="n">
        <v>0.269409015025042</v>
      </c>
      <c r="BN149" s="19"/>
      <c r="BO149" s="23" t="n">
        <v>78.2695507487521</v>
      </c>
      <c r="BP149" s="19" t="n">
        <v>78.2695507487521</v>
      </c>
      <c r="BQ149" s="12"/>
      <c r="BR149" s="18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  <c r="DQ149" s="27"/>
      <c r="DR149" s="27"/>
    </row>
    <row r="150" customFormat="false" ht="12" hidden="false" customHeight="false" outlineLevel="0" collapsed="false">
      <c r="A150" s="12" t="s">
        <v>382</v>
      </c>
      <c r="B150" s="13" t="n">
        <v>2300</v>
      </c>
      <c r="C150" s="12" t="s">
        <v>377</v>
      </c>
      <c r="D150" s="27" t="s">
        <v>216</v>
      </c>
      <c r="E150" s="12" t="s">
        <v>383</v>
      </c>
      <c r="F150" s="11" t="s">
        <v>384</v>
      </c>
      <c r="G150" s="11" t="s">
        <v>131</v>
      </c>
      <c r="H150" s="32" t="s">
        <v>148</v>
      </c>
      <c r="I150" s="32" t="s">
        <v>149</v>
      </c>
      <c r="J150" s="16" t="n">
        <v>37146</v>
      </c>
      <c r="K150" s="18"/>
      <c r="L150" s="17" t="n">
        <v>10</v>
      </c>
      <c r="M150" s="18"/>
      <c r="N150" s="17" t="n">
        <v>305</v>
      </c>
      <c r="O150" s="17" t="n">
        <v>289</v>
      </c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33" t="n">
        <v>487.55</v>
      </c>
      <c r="AI150" s="33" t="n">
        <v>605.68</v>
      </c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9"/>
      <c r="BD150" s="19" t="n">
        <v>1.05986394557823</v>
      </c>
      <c r="BE150" s="19"/>
      <c r="BF150" s="19" t="n">
        <v>0.00215419501133787</v>
      </c>
      <c r="BG150" s="19"/>
      <c r="BH150" s="19"/>
      <c r="BI150" s="19" t="n">
        <v>0.395547031354236</v>
      </c>
      <c r="BJ150" s="19"/>
      <c r="BK150" s="19"/>
      <c r="BL150" s="11"/>
      <c r="BM150" s="19" t="n">
        <v>0.275736961451247</v>
      </c>
      <c r="BN150" s="19"/>
      <c r="BO150" s="23" t="n">
        <v>78.6190793862575</v>
      </c>
      <c r="BP150" s="19" t="n">
        <v>78.6190793862575</v>
      </c>
      <c r="BQ150" s="12"/>
      <c r="BR150" s="18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</row>
    <row r="151" customFormat="false" ht="12" hidden="false" customHeight="false" outlineLevel="0" collapsed="false">
      <c r="A151" s="34" t="s">
        <v>385</v>
      </c>
      <c r="B151" s="31" t="n">
        <v>2300</v>
      </c>
      <c r="C151" s="27" t="s">
        <v>377</v>
      </c>
      <c r="D151" s="27" t="s">
        <v>216</v>
      </c>
      <c r="E151" s="12" t="s">
        <v>174</v>
      </c>
      <c r="F151" s="11" t="s">
        <v>172</v>
      </c>
      <c r="G151" s="11" t="s">
        <v>131</v>
      </c>
      <c r="H151" s="32" t="s">
        <v>148</v>
      </c>
      <c r="I151" s="32" t="s">
        <v>149</v>
      </c>
      <c r="J151" s="16" t="n">
        <v>37146</v>
      </c>
      <c r="K151" s="18"/>
      <c r="L151" s="17" t="n">
        <v>5</v>
      </c>
      <c r="M151" s="18"/>
      <c r="N151" s="17" t="n">
        <v>663</v>
      </c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8" t="s">
        <v>104</v>
      </c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9" t="n">
        <v>0.3424</v>
      </c>
      <c r="BE151" s="19"/>
      <c r="BF151" s="19" t="n">
        <v>-0.002</v>
      </c>
      <c r="BG151" s="18"/>
      <c r="BH151" s="18"/>
      <c r="BI151" s="19" t="n">
        <v>0.167812308738524</v>
      </c>
      <c r="BJ151" s="19"/>
      <c r="BK151" s="18"/>
      <c r="BL151" s="11"/>
      <c r="BM151" s="19" t="n">
        <v>0.2414</v>
      </c>
      <c r="BN151" s="18"/>
      <c r="BO151" s="23" t="n">
        <v>80.2108126487589</v>
      </c>
      <c r="BP151" s="19" t="n">
        <v>80.2108126487589</v>
      </c>
      <c r="BQ151" s="12"/>
      <c r="BR151" s="18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  <c r="DQ151" s="27"/>
      <c r="DR15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2.56"/>
    <col collapsed="false" customWidth="true" hidden="false" outlineLevel="0" max="4" min="3" style="0" width="9.85"/>
    <col collapsed="false" customWidth="true" hidden="false" outlineLevel="0" max="5" min="5" style="0" width="4.41"/>
    <col collapsed="false" customWidth="true" hidden="false" outlineLevel="0" max="7" min="6" style="0" width="6.56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39" t="s">
        <v>386</v>
      </c>
      <c r="B1" s="40" t="s">
        <v>387</v>
      </c>
      <c r="C1" s="41" t="s">
        <v>388</v>
      </c>
      <c r="D1" s="41" t="s">
        <v>388</v>
      </c>
      <c r="E1" s="41" t="s">
        <v>389</v>
      </c>
      <c r="F1" s="41" t="s">
        <v>390</v>
      </c>
      <c r="G1" s="41" t="s">
        <v>391</v>
      </c>
      <c r="H1" s="42"/>
      <c r="I1" s="42"/>
      <c r="J1" s="43"/>
      <c r="K1" s="43"/>
      <c r="L1" s="44"/>
      <c r="M1" s="43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</row>
    <row r="2" customFormat="false" ht="12.75" hidden="false" customHeight="false" outlineLevel="0" collapsed="false">
      <c r="A2" s="47" t="s">
        <v>38</v>
      </c>
      <c r="B2" s="48" t="s">
        <v>392</v>
      </c>
      <c r="C2" s="49" t="s">
        <v>393</v>
      </c>
      <c r="D2" s="49" t="s">
        <v>394</v>
      </c>
      <c r="E2" s="49" t="s">
        <v>395</v>
      </c>
      <c r="F2" s="49" t="s">
        <v>396</v>
      </c>
      <c r="G2" s="50" t="n">
        <v>0.0025</v>
      </c>
      <c r="H2" s="32"/>
      <c r="I2" s="32"/>
      <c r="J2" s="16"/>
      <c r="K2" s="18"/>
      <c r="L2" s="51"/>
      <c r="M2" s="18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9"/>
      <c r="BE2" s="19"/>
      <c r="BF2" s="18"/>
      <c r="BG2" s="18"/>
      <c r="BH2" s="19"/>
      <c r="BI2" s="19"/>
      <c r="BJ2" s="18"/>
      <c r="BK2" s="11"/>
      <c r="BL2" s="19"/>
      <c r="BM2" s="18"/>
      <c r="BN2" s="18"/>
      <c r="BO2" s="12"/>
      <c r="BP2" s="18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</row>
    <row r="3" customFormat="false" ht="12.75" hidden="false" customHeight="false" outlineLevel="0" collapsed="false">
      <c r="A3" s="47" t="s">
        <v>39</v>
      </c>
      <c r="B3" s="48" t="s">
        <v>397</v>
      </c>
      <c r="C3" s="49" t="s">
        <v>393</v>
      </c>
      <c r="D3" s="49" t="s">
        <v>394</v>
      </c>
      <c r="E3" s="49" t="s">
        <v>395</v>
      </c>
      <c r="F3" s="49" t="s">
        <v>396</v>
      </c>
      <c r="G3" s="50" t="n">
        <v>0.02</v>
      </c>
      <c r="H3" s="35"/>
      <c r="I3" s="35"/>
      <c r="J3" s="16"/>
      <c r="K3" s="18"/>
      <c r="L3" s="51"/>
      <c r="M3" s="18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17"/>
      <c r="Z3" s="17"/>
      <c r="AA3" s="17"/>
      <c r="AB3" s="17"/>
      <c r="AC3" s="17"/>
      <c r="AD3" s="17"/>
      <c r="AE3" s="17"/>
      <c r="AF3" s="17"/>
      <c r="AG3" s="17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9"/>
      <c r="BE3" s="19"/>
      <c r="BF3" s="18"/>
      <c r="BG3" s="18"/>
      <c r="BH3" s="19"/>
      <c r="BI3" s="19"/>
      <c r="BJ3" s="18"/>
      <c r="BK3" s="11"/>
      <c r="BL3" s="19"/>
      <c r="BM3" s="18"/>
      <c r="BN3" s="18"/>
      <c r="BO3" s="12"/>
      <c r="BP3" s="18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</row>
    <row r="4" customFormat="false" ht="12.75" hidden="false" customHeight="false" outlineLevel="0" collapsed="false">
      <c r="A4" s="47" t="s">
        <v>398</v>
      </c>
      <c r="B4" s="48" t="s">
        <v>399</v>
      </c>
      <c r="C4" s="49" t="s">
        <v>393</v>
      </c>
      <c r="D4" s="49" t="s">
        <v>394</v>
      </c>
      <c r="E4" s="49" t="s">
        <v>395</v>
      </c>
      <c r="F4" s="49" t="s">
        <v>396</v>
      </c>
      <c r="G4" s="50" t="n">
        <v>0.03</v>
      </c>
      <c r="H4" s="35"/>
      <c r="I4" s="35"/>
      <c r="J4" s="16"/>
      <c r="K4" s="18"/>
      <c r="L4" s="51"/>
      <c r="M4" s="18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17"/>
      <c r="Z4" s="17"/>
      <c r="AA4" s="17"/>
      <c r="AB4" s="17"/>
      <c r="AC4" s="17"/>
      <c r="AD4" s="17"/>
      <c r="AE4" s="17"/>
      <c r="AF4" s="17"/>
      <c r="AG4" s="17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9"/>
      <c r="BE4" s="19"/>
      <c r="BF4" s="18"/>
      <c r="BG4" s="18"/>
      <c r="BH4" s="19"/>
      <c r="BI4" s="19"/>
      <c r="BJ4" s="18"/>
      <c r="BK4" s="11"/>
      <c r="BL4" s="19"/>
      <c r="BM4" s="18"/>
      <c r="BN4" s="18"/>
      <c r="BO4" s="12"/>
      <c r="BP4" s="18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</row>
    <row r="5" customFormat="false" ht="12.75" hidden="false" customHeight="false" outlineLevel="0" collapsed="false">
      <c r="A5" s="47" t="s">
        <v>41</v>
      </c>
      <c r="B5" s="48" t="s">
        <v>400</v>
      </c>
      <c r="C5" s="49" t="s">
        <v>393</v>
      </c>
      <c r="D5" s="49" t="s">
        <v>394</v>
      </c>
      <c r="E5" s="49" t="s">
        <v>395</v>
      </c>
      <c r="F5" s="49" t="s">
        <v>396</v>
      </c>
      <c r="G5" s="50" t="n">
        <v>0.0025</v>
      </c>
      <c r="H5" s="32"/>
      <c r="I5" s="32"/>
      <c r="J5" s="16"/>
      <c r="K5" s="18"/>
      <c r="L5" s="51"/>
      <c r="M5" s="18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33"/>
      <c r="AI5" s="33"/>
      <c r="AJ5" s="33"/>
      <c r="AK5" s="33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9"/>
      <c r="BD5" s="19"/>
      <c r="BE5" s="19"/>
      <c r="BF5" s="19"/>
      <c r="BG5" s="19"/>
      <c r="BH5" s="19"/>
      <c r="BI5" s="19"/>
      <c r="BJ5" s="19"/>
      <c r="BK5" s="11"/>
      <c r="BL5" s="19"/>
      <c r="BM5" s="19"/>
      <c r="BN5" s="18"/>
      <c r="BO5" s="12"/>
      <c r="BP5" s="18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</row>
    <row r="6" customFormat="false" ht="12.75" hidden="false" customHeight="false" outlineLevel="0" collapsed="false">
      <c r="A6" s="47" t="s">
        <v>42</v>
      </c>
      <c r="B6" s="48" t="s">
        <v>401</v>
      </c>
      <c r="C6" s="49" t="s">
        <v>393</v>
      </c>
      <c r="D6" s="49" t="s">
        <v>394</v>
      </c>
      <c r="E6" s="49" t="s">
        <v>395</v>
      </c>
      <c r="F6" s="49" t="s">
        <v>396</v>
      </c>
      <c r="G6" s="50" t="n">
        <v>0.1</v>
      </c>
      <c r="H6" s="32"/>
      <c r="I6" s="32"/>
      <c r="J6" s="16"/>
      <c r="K6" s="18"/>
      <c r="L6" s="52"/>
      <c r="M6" s="18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53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9"/>
      <c r="BE6" s="19"/>
      <c r="BF6" s="18"/>
      <c r="BG6" s="18"/>
      <c r="BH6" s="19"/>
      <c r="BI6" s="19"/>
      <c r="BJ6" s="18"/>
      <c r="BK6" s="11"/>
      <c r="BL6" s="19"/>
      <c r="BM6" s="18"/>
      <c r="BN6" s="18"/>
      <c r="BO6" s="12"/>
      <c r="BP6" s="18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</row>
    <row r="7" customFormat="false" ht="12.75" hidden="false" customHeight="false" outlineLevel="0" collapsed="false">
      <c r="A7" s="47" t="s">
        <v>43</v>
      </c>
      <c r="B7" s="48" t="s">
        <v>402</v>
      </c>
      <c r="C7" s="49" t="s">
        <v>393</v>
      </c>
      <c r="D7" s="49" t="s">
        <v>394</v>
      </c>
      <c r="E7" s="49" t="s">
        <v>395</v>
      </c>
      <c r="F7" s="49" t="s">
        <v>396</v>
      </c>
      <c r="G7" s="50" t="n">
        <v>0.015</v>
      </c>
      <c r="H7" s="32"/>
      <c r="I7" s="32"/>
      <c r="J7" s="16"/>
      <c r="K7" s="18"/>
      <c r="L7" s="52"/>
      <c r="M7" s="18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17"/>
      <c r="Z7" s="17"/>
      <c r="AA7" s="17"/>
      <c r="AB7" s="17"/>
      <c r="AC7" s="17"/>
      <c r="AD7" s="17"/>
      <c r="AE7" s="17"/>
      <c r="AF7" s="17"/>
      <c r="AG7" s="17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9"/>
      <c r="BE7" s="19"/>
      <c r="BF7" s="18"/>
      <c r="BG7" s="18"/>
      <c r="BH7" s="19"/>
      <c r="BI7" s="19"/>
      <c r="BJ7" s="18"/>
      <c r="BK7" s="11"/>
      <c r="BL7" s="19"/>
      <c r="BM7" s="18"/>
      <c r="BN7" s="18"/>
      <c r="BO7" s="12"/>
      <c r="BP7" s="18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</row>
    <row r="8" customFormat="false" ht="12.75" hidden="false" customHeight="false" outlineLevel="0" collapsed="false">
      <c r="A8" s="47" t="s">
        <v>44</v>
      </c>
      <c r="B8" s="48" t="s">
        <v>403</v>
      </c>
      <c r="C8" s="49" t="s">
        <v>393</v>
      </c>
      <c r="D8" s="49" t="s">
        <v>394</v>
      </c>
      <c r="E8" s="49" t="s">
        <v>395</v>
      </c>
      <c r="F8" s="49" t="s">
        <v>396</v>
      </c>
      <c r="G8" s="50" t="n">
        <v>0.015</v>
      </c>
      <c r="H8" s="32"/>
      <c r="I8" s="32"/>
      <c r="J8" s="16"/>
      <c r="K8" s="18"/>
      <c r="L8" s="52"/>
      <c r="M8" s="18"/>
      <c r="N8" s="54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9"/>
      <c r="BE8" s="19"/>
      <c r="BF8" s="18"/>
      <c r="BG8" s="18"/>
      <c r="BH8" s="19"/>
      <c r="BI8" s="19"/>
      <c r="BJ8" s="18"/>
      <c r="BK8" s="11"/>
      <c r="BL8" s="19"/>
      <c r="BM8" s="18"/>
      <c r="BN8" s="18"/>
      <c r="BO8" s="12"/>
      <c r="BP8" s="18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</row>
    <row r="9" customFormat="false" ht="12.75" hidden="false" customHeight="false" outlineLevel="0" collapsed="false">
      <c r="A9" s="47" t="s">
        <v>404</v>
      </c>
      <c r="B9" s="48" t="s">
        <v>405</v>
      </c>
      <c r="C9" s="49" t="s">
        <v>393</v>
      </c>
      <c r="D9" s="49" t="s">
        <v>394</v>
      </c>
      <c r="E9" s="49" t="s">
        <v>395</v>
      </c>
      <c r="F9" s="49" t="s">
        <v>396</v>
      </c>
      <c r="G9" s="50" t="n">
        <v>0.015</v>
      </c>
      <c r="H9" s="32"/>
      <c r="I9" s="32"/>
      <c r="J9" s="16"/>
      <c r="K9" s="18"/>
      <c r="L9" s="52"/>
      <c r="M9" s="18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9"/>
      <c r="BE9" s="19"/>
      <c r="BF9" s="18"/>
      <c r="BG9" s="18"/>
      <c r="BH9" s="19"/>
      <c r="BI9" s="19"/>
      <c r="BJ9" s="18"/>
      <c r="BK9" s="11"/>
      <c r="BL9" s="19"/>
      <c r="BM9" s="18"/>
      <c r="BN9" s="18"/>
      <c r="BO9" s="12"/>
      <c r="BP9" s="18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</row>
    <row r="10" customFormat="false" ht="12.75" hidden="false" customHeight="false" outlineLevel="0" collapsed="false">
      <c r="A10" s="47" t="s">
        <v>46</v>
      </c>
      <c r="B10" s="48" t="s">
        <v>406</v>
      </c>
      <c r="C10" s="49" t="s">
        <v>393</v>
      </c>
      <c r="D10" s="49" t="s">
        <v>394</v>
      </c>
      <c r="E10" s="49" t="s">
        <v>395</v>
      </c>
      <c r="F10" s="49" t="s">
        <v>396</v>
      </c>
      <c r="G10" s="50" t="n">
        <v>0.015</v>
      </c>
      <c r="H10" s="32"/>
      <c r="I10" s="32"/>
      <c r="J10" s="16"/>
      <c r="K10" s="18"/>
      <c r="L10" s="52"/>
      <c r="M10" s="18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9"/>
      <c r="BE10" s="19"/>
      <c r="BF10" s="18"/>
      <c r="BG10" s="18"/>
      <c r="BH10" s="19"/>
      <c r="BI10" s="19"/>
      <c r="BJ10" s="18"/>
      <c r="BK10" s="11"/>
      <c r="BL10" s="19"/>
      <c r="BM10" s="18"/>
      <c r="BN10" s="18"/>
      <c r="BO10" s="12"/>
      <c r="BP10" s="18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</row>
    <row r="11" customFormat="false" ht="12.75" hidden="false" customHeight="false" outlineLevel="0" collapsed="false">
      <c r="A11" s="47" t="s">
        <v>47</v>
      </c>
      <c r="B11" s="48" t="s">
        <v>407</v>
      </c>
      <c r="C11" s="49" t="s">
        <v>393</v>
      </c>
      <c r="D11" s="49" t="s">
        <v>394</v>
      </c>
      <c r="E11" s="49" t="s">
        <v>395</v>
      </c>
      <c r="F11" s="49" t="s">
        <v>396</v>
      </c>
      <c r="G11" s="50" t="n">
        <v>0.035</v>
      </c>
      <c r="H11" s="32"/>
      <c r="I11" s="32"/>
      <c r="J11" s="16"/>
      <c r="K11" s="18"/>
      <c r="L11" s="52"/>
      <c r="M11" s="18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9"/>
      <c r="BE11" s="19"/>
      <c r="BF11" s="18"/>
      <c r="BG11" s="18"/>
      <c r="BH11" s="19"/>
      <c r="BI11" s="19"/>
      <c r="BJ11" s="18"/>
      <c r="BK11" s="11"/>
      <c r="BL11" s="19"/>
      <c r="BM11" s="18"/>
      <c r="BN11" s="18"/>
      <c r="BO11" s="12"/>
      <c r="BP11" s="18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</row>
    <row r="12" customFormat="false" ht="12.75" hidden="false" customHeight="false" outlineLevel="0" collapsed="false">
      <c r="A12" s="47" t="s">
        <v>48</v>
      </c>
      <c r="B12" s="48" t="s">
        <v>408</v>
      </c>
      <c r="C12" s="49" t="s">
        <v>393</v>
      </c>
      <c r="D12" s="49" t="s">
        <v>394</v>
      </c>
      <c r="E12" s="49" t="s">
        <v>395</v>
      </c>
      <c r="F12" s="49" t="s">
        <v>396</v>
      </c>
      <c r="G12" s="50" t="n">
        <v>0.06</v>
      </c>
      <c r="H12" s="32"/>
      <c r="I12" s="32"/>
      <c r="J12" s="16"/>
      <c r="K12" s="18"/>
      <c r="L12" s="52"/>
      <c r="M12" s="18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9"/>
      <c r="BE12" s="19"/>
      <c r="BF12" s="18"/>
      <c r="BG12" s="18"/>
      <c r="BH12" s="19"/>
      <c r="BI12" s="19"/>
      <c r="BJ12" s="18"/>
      <c r="BK12" s="11"/>
      <c r="BL12" s="19"/>
      <c r="BM12" s="18"/>
      <c r="BN12" s="18"/>
      <c r="BO12" s="12"/>
      <c r="BP12" s="18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</row>
    <row r="13" customFormat="false" ht="12.75" hidden="false" customHeight="false" outlineLevel="0" collapsed="false">
      <c r="A13" s="47" t="s">
        <v>49</v>
      </c>
      <c r="B13" s="48" t="s">
        <v>409</v>
      </c>
      <c r="C13" s="49" t="s">
        <v>393</v>
      </c>
      <c r="D13" s="49" t="s">
        <v>394</v>
      </c>
      <c r="E13" s="49" t="s">
        <v>395</v>
      </c>
      <c r="F13" s="49" t="s">
        <v>396</v>
      </c>
      <c r="G13" s="50" t="n">
        <v>0.2</v>
      </c>
      <c r="H13" s="32"/>
      <c r="I13" s="32"/>
      <c r="J13" s="16"/>
      <c r="K13" s="18"/>
      <c r="L13" s="52"/>
      <c r="M13" s="18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9"/>
      <c r="BE13" s="19"/>
      <c r="BF13" s="18"/>
      <c r="BG13" s="18"/>
      <c r="BH13" s="19"/>
      <c r="BI13" s="19"/>
      <c r="BJ13" s="18"/>
      <c r="BK13" s="11"/>
      <c r="BL13" s="19"/>
      <c r="BM13" s="18"/>
      <c r="BN13" s="18"/>
      <c r="BO13" s="12"/>
      <c r="BP13" s="18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</row>
    <row r="14" customFormat="false" ht="12.75" hidden="false" customHeight="false" outlineLevel="0" collapsed="false">
      <c r="A14" s="55" t="s">
        <v>55</v>
      </c>
      <c r="B14" s="48" t="s">
        <v>410</v>
      </c>
      <c r="C14" s="49" t="s">
        <v>411</v>
      </c>
      <c r="D14" s="49" t="s">
        <v>412</v>
      </c>
      <c r="E14" s="49" t="s">
        <v>395</v>
      </c>
      <c r="F14" s="49" t="s">
        <v>413</v>
      </c>
      <c r="G14" s="50" t="n">
        <v>1</v>
      </c>
      <c r="H14" s="35"/>
      <c r="I14" s="35"/>
      <c r="J14" s="16"/>
      <c r="K14" s="18"/>
      <c r="L14" s="51"/>
      <c r="M14" s="18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9"/>
      <c r="BE14" s="19"/>
      <c r="BF14" s="18"/>
      <c r="BG14" s="18"/>
      <c r="BH14" s="19"/>
      <c r="BI14" s="19"/>
      <c r="BJ14" s="18"/>
      <c r="BK14" s="11"/>
      <c r="BL14" s="19"/>
      <c r="BM14" s="18"/>
      <c r="BN14" s="18"/>
      <c r="BO14" s="12"/>
      <c r="BP14" s="18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</row>
    <row r="15" customFormat="false" ht="12.75" hidden="false" customHeight="false" outlineLevel="0" collapsed="false">
      <c r="A15" s="55" t="s">
        <v>56</v>
      </c>
      <c r="B15" s="48" t="s">
        <v>414</v>
      </c>
      <c r="C15" s="49" t="s">
        <v>411</v>
      </c>
      <c r="D15" s="49" t="s">
        <v>412</v>
      </c>
      <c r="E15" s="49" t="s">
        <v>395</v>
      </c>
      <c r="F15" s="49" t="s">
        <v>413</v>
      </c>
      <c r="G15" s="50" t="n">
        <v>2</v>
      </c>
      <c r="H15" s="35"/>
      <c r="I15" s="35"/>
      <c r="J15" s="16"/>
      <c r="K15" s="18"/>
      <c r="L15" s="51"/>
      <c r="M15" s="18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9"/>
      <c r="BE15" s="19"/>
      <c r="BF15" s="18"/>
      <c r="BG15" s="18"/>
      <c r="BH15" s="19"/>
      <c r="BI15" s="19"/>
      <c r="BJ15" s="18"/>
      <c r="BK15" s="11"/>
      <c r="BL15" s="19"/>
      <c r="BM15" s="18"/>
      <c r="BN15" s="18"/>
      <c r="BO15" s="12"/>
      <c r="BP15" s="18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</row>
    <row r="16" customFormat="false" ht="12.75" hidden="false" customHeight="false" outlineLevel="0" collapsed="false">
      <c r="A16" s="55" t="s">
        <v>57</v>
      </c>
      <c r="B16" s="48" t="s">
        <v>415</v>
      </c>
      <c r="C16" s="49" t="s">
        <v>411</v>
      </c>
      <c r="D16" s="49" t="s">
        <v>412</v>
      </c>
      <c r="E16" s="49" t="s">
        <v>395</v>
      </c>
      <c r="F16" s="49" t="s">
        <v>413</v>
      </c>
      <c r="G16" s="50" t="n">
        <v>2</v>
      </c>
      <c r="H16" s="35"/>
      <c r="I16" s="35"/>
      <c r="J16" s="16"/>
      <c r="K16" s="18"/>
      <c r="L16" s="51"/>
      <c r="M16" s="18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9"/>
      <c r="BE16" s="19"/>
      <c r="BF16" s="18"/>
      <c r="BG16" s="18"/>
      <c r="BH16" s="19"/>
      <c r="BI16" s="19"/>
      <c r="BJ16" s="18"/>
      <c r="BK16" s="11"/>
      <c r="BL16" s="19"/>
      <c r="BM16" s="18"/>
      <c r="BN16" s="18"/>
      <c r="BO16" s="12"/>
      <c r="BP16" s="18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</row>
    <row r="17" customFormat="false" ht="12.75" hidden="false" customHeight="false" outlineLevel="0" collapsed="false">
      <c r="A17" s="55" t="s">
        <v>58</v>
      </c>
      <c r="B17" s="48" t="s">
        <v>416</v>
      </c>
      <c r="C17" s="49" t="s">
        <v>411</v>
      </c>
      <c r="D17" s="49" t="s">
        <v>412</v>
      </c>
      <c r="E17" s="49" t="s">
        <v>395</v>
      </c>
      <c r="F17" s="49" t="s">
        <v>413</v>
      </c>
      <c r="G17" s="50" t="n">
        <v>1</v>
      </c>
      <c r="H17" s="32"/>
      <c r="I17" s="32"/>
      <c r="J17" s="16"/>
      <c r="K17" s="18"/>
      <c r="L17" s="52"/>
      <c r="M17" s="18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9"/>
      <c r="BE17" s="19"/>
      <c r="BF17" s="18"/>
      <c r="BG17" s="18"/>
      <c r="BH17" s="19"/>
      <c r="BI17" s="19"/>
      <c r="BJ17" s="18"/>
      <c r="BK17" s="11"/>
      <c r="BL17" s="19"/>
      <c r="BM17" s="18"/>
      <c r="BN17" s="18"/>
      <c r="BO17" s="12"/>
      <c r="BP17" s="18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</row>
    <row r="18" customFormat="false" ht="12.75" hidden="false" customHeight="false" outlineLevel="0" collapsed="false">
      <c r="A18" s="55" t="s">
        <v>59</v>
      </c>
      <c r="B18" s="48" t="s">
        <v>417</v>
      </c>
      <c r="C18" s="49" t="s">
        <v>411</v>
      </c>
      <c r="D18" s="49" t="s">
        <v>412</v>
      </c>
      <c r="E18" s="49" t="s">
        <v>395</v>
      </c>
      <c r="F18" s="49" t="s">
        <v>413</v>
      </c>
      <c r="G18" s="50" t="n">
        <v>1</v>
      </c>
      <c r="H18" s="32"/>
      <c r="I18" s="32"/>
      <c r="J18" s="16"/>
      <c r="K18" s="18"/>
      <c r="L18" s="52"/>
      <c r="M18" s="18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/>
      <c r="BE18" s="19"/>
      <c r="BF18" s="18"/>
      <c r="BG18" s="18"/>
      <c r="BH18" s="19"/>
      <c r="BI18" s="19"/>
      <c r="BJ18" s="18"/>
      <c r="BK18" s="11"/>
      <c r="BL18" s="19"/>
      <c r="BM18" s="18"/>
      <c r="BN18" s="18"/>
      <c r="BO18" s="12"/>
      <c r="BP18" s="18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</row>
    <row r="19" customFormat="false" ht="12.75" hidden="false" customHeight="false" outlineLevel="0" collapsed="false">
      <c r="A19" s="55" t="s">
        <v>60</v>
      </c>
      <c r="B19" s="48" t="s">
        <v>418</v>
      </c>
      <c r="C19" s="49" t="s">
        <v>411</v>
      </c>
      <c r="D19" s="49" t="s">
        <v>412</v>
      </c>
      <c r="E19" s="49" t="s">
        <v>395</v>
      </c>
      <c r="F19" s="49" t="s">
        <v>413</v>
      </c>
      <c r="G19" s="50" t="n">
        <v>2</v>
      </c>
      <c r="H19" s="32"/>
      <c r="I19" s="32"/>
      <c r="J19" s="16"/>
      <c r="K19" s="18"/>
      <c r="L19" s="52"/>
      <c r="M19" s="18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9"/>
      <c r="BE19" s="19"/>
      <c r="BF19" s="18"/>
      <c r="BG19" s="18"/>
      <c r="BH19" s="19"/>
      <c r="BI19" s="19"/>
      <c r="BJ19" s="18"/>
      <c r="BK19" s="11"/>
      <c r="BL19" s="19"/>
      <c r="BM19" s="18"/>
      <c r="BN19" s="18"/>
      <c r="BO19" s="12"/>
      <c r="BP19" s="18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</row>
    <row r="20" customFormat="false" ht="12.75" hidden="false" customHeight="false" outlineLevel="0" collapsed="false">
      <c r="A20" s="55" t="s">
        <v>61</v>
      </c>
      <c r="B20" s="48" t="s">
        <v>419</v>
      </c>
      <c r="C20" s="49" t="s">
        <v>411</v>
      </c>
      <c r="D20" s="49" t="s">
        <v>412</v>
      </c>
      <c r="E20" s="49" t="s">
        <v>395</v>
      </c>
      <c r="F20" s="49" t="s">
        <v>413</v>
      </c>
      <c r="G20" s="50" t="n">
        <v>2</v>
      </c>
      <c r="H20" s="32"/>
      <c r="I20" s="32"/>
      <c r="J20" s="16"/>
      <c r="K20" s="18"/>
      <c r="L20" s="52"/>
      <c r="M20" s="18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9"/>
      <c r="BE20" s="19"/>
      <c r="BF20" s="18"/>
      <c r="BG20" s="18"/>
      <c r="BH20" s="19"/>
      <c r="BI20" s="19"/>
      <c r="BJ20" s="18"/>
      <c r="BK20" s="11"/>
      <c r="BL20" s="19"/>
      <c r="BM20" s="18"/>
      <c r="BN20" s="18"/>
      <c r="BO20" s="12"/>
      <c r="BP20" s="18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</row>
    <row r="21" customFormat="false" ht="12.75" hidden="false" customHeight="false" outlineLevel="0" collapsed="false">
      <c r="A21" s="55" t="s">
        <v>62</v>
      </c>
      <c r="B21" s="48" t="s">
        <v>420</v>
      </c>
      <c r="C21" s="49" t="s">
        <v>411</v>
      </c>
      <c r="D21" s="49" t="s">
        <v>412</v>
      </c>
      <c r="E21" s="49" t="s">
        <v>395</v>
      </c>
      <c r="F21" s="49" t="s">
        <v>413</v>
      </c>
      <c r="G21" s="50" t="n">
        <v>2</v>
      </c>
      <c r="H21" s="32"/>
      <c r="I21" s="32"/>
      <c r="J21" s="16"/>
      <c r="K21" s="18"/>
      <c r="L21" s="51"/>
      <c r="M21" s="18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9"/>
      <c r="BE21" s="19"/>
      <c r="BF21" s="18"/>
      <c r="BG21" s="18"/>
      <c r="BH21" s="19"/>
      <c r="BI21" s="19"/>
      <c r="BJ21" s="18"/>
      <c r="BK21" s="11"/>
      <c r="BL21" s="19"/>
      <c r="BM21" s="18"/>
      <c r="BN21" s="18"/>
      <c r="BO21" s="12"/>
      <c r="BP21" s="18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</row>
    <row r="22" customFormat="false" ht="12.75" hidden="false" customHeight="false" outlineLevel="0" collapsed="false">
      <c r="A22" s="55" t="s">
        <v>63</v>
      </c>
      <c r="B22" s="48" t="s">
        <v>421</v>
      </c>
      <c r="C22" s="49" t="s">
        <v>411</v>
      </c>
      <c r="D22" s="49" t="s">
        <v>412</v>
      </c>
      <c r="E22" s="49" t="s">
        <v>395</v>
      </c>
      <c r="F22" s="49" t="s">
        <v>413</v>
      </c>
      <c r="G22" s="50" t="n">
        <v>2</v>
      </c>
      <c r="H22" s="32"/>
      <c r="I22" s="32"/>
      <c r="J22" s="16"/>
      <c r="K22" s="18"/>
      <c r="L22" s="51"/>
      <c r="M22" s="18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9"/>
      <c r="BE22" s="19"/>
      <c r="BF22" s="18"/>
      <c r="BG22" s="18"/>
      <c r="BH22" s="19"/>
      <c r="BI22" s="19"/>
      <c r="BJ22" s="18"/>
      <c r="BK22" s="11"/>
      <c r="BL22" s="19"/>
      <c r="BM22" s="18"/>
      <c r="BN22" s="18"/>
      <c r="BO22" s="12"/>
      <c r="BP22" s="18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</row>
    <row r="23" customFormat="false" ht="12.75" hidden="false" customHeight="false" outlineLevel="0" collapsed="false">
      <c r="A23" s="55" t="s">
        <v>64</v>
      </c>
      <c r="B23" s="48" t="s">
        <v>422</v>
      </c>
      <c r="C23" s="49" t="s">
        <v>411</v>
      </c>
      <c r="D23" s="49" t="s">
        <v>412</v>
      </c>
      <c r="E23" s="49" t="s">
        <v>395</v>
      </c>
      <c r="F23" s="49" t="s">
        <v>413</v>
      </c>
      <c r="G23" s="50" t="n">
        <v>2</v>
      </c>
      <c r="H23" s="32"/>
      <c r="I23" s="32"/>
      <c r="J23" s="16"/>
      <c r="K23" s="18"/>
      <c r="L23" s="52"/>
      <c r="M23" s="18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9"/>
      <c r="BE23" s="19"/>
      <c r="BF23" s="18"/>
      <c r="BG23" s="18"/>
      <c r="BH23" s="19"/>
      <c r="BI23" s="19"/>
      <c r="BJ23" s="18"/>
      <c r="BK23" s="11"/>
      <c r="BL23" s="19"/>
      <c r="BM23" s="18"/>
      <c r="BN23" s="18"/>
      <c r="BO23" s="12"/>
      <c r="BP23" s="18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</row>
    <row r="24" customFormat="false" ht="12.75" hidden="false" customHeight="false" outlineLevel="0" collapsed="false">
      <c r="A24" s="55" t="s">
        <v>65</v>
      </c>
      <c r="B24" s="48" t="s">
        <v>423</v>
      </c>
      <c r="C24" s="49" t="s">
        <v>411</v>
      </c>
      <c r="D24" s="49" t="s">
        <v>412</v>
      </c>
      <c r="E24" s="49" t="s">
        <v>395</v>
      </c>
      <c r="F24" s="49" t="s">
        <v>413</v>
      </c>
      <c r="G24" s="50" t="n">
        <v>2</v>
      </c>
      <c r="H24" s="35"/>
      <c r="I24" s="35"/>
      <c r="J24" s="16"/>
      <c r="K24" s="18"/>
      <c r="L24" s="52"/>
      <c r="M24" s="18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9"/>
      <c r="BE24" s="19"/>
      <c r="BF24" s="18"/>
      <c r="BG24" s="18"/>
      <c r="BH24" s="19"/>
      <c r="BI24" s="19"/>
      <c r="BJ24" s="18"/>
      <c r="BK24" s="11"/>
      <c r="BL24" s="19"/>
      <c r="BM24" s="18"/>
      <c r="BN24" s="18"/>
      <c r="BO24" s="12"/>
      <c r="BP24" s="18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</row>
    <row r="25" customFormat="false" ht="12.75" hidden="false" customHeight="false" outlineLevel="0" collapsed="false">
      <c r="A25" s="55" t="s">
        <v>66</v>
      </c>
      <c r="B25" s="48" t="s">
        <v>424</v>
      </c>
      <c r="C25" s="49" t="s">
        <v>411</v>
      </c>
      <c r="D25" s="49" t="s">
        <v>412</v>
      </c>
      <c r="E25" s="49" t="s">
        <v>395</v>
      </c>
      <c r="F25" s="49" t="s">
        <v>413</v>
      </c>
      <c r="G25" s="50" t="n">
        <v>3</v>
      </c>
      <c r="H25" s="35"/>
      <c r="I25" s="35"/>
      <c r="J25" s="16"/>
      <c r="K25" s="18"/>
      <c r="L25" s="52"/>
      <c r="M25" s="18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9"/>
      <c r="BE25" s="19"/>
      <c r="BF25" s="18"/>
      <c r="BG25" s="18"/>
      <c r="BH25" s="19"/>
      <c r="BI25" s="19"/>
      <c r="BJ25" s="18"/>
      <c r="BK25" s="11"/>
      <c r="BL25" s="19"/>
      <c r="BM25" s="18"/>
      <c r="BN25" s="18"/>
      <c r="BO25" s="12"/>
      <c r="BP25" s="18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</row>
    <row r="26" customFormat="false" ht="12.75" hidden="false" customHeight="false" outlineLevel="0" collapsed="false">
      <c r="A26" s="55" t="s">
        <v>67</v>
      </c>
      <c r="B26" s="48" t="s">
        <v>425</v>
      </c>
      <c r="C26" s="49" t="s">
        <v>411</v>
      </c>
      <c r="D26" s="49" t="s">
        <v>412</v>
      </c>
      <c r="E26" s="49" t="s">
        <v>395</v>
      </c>
      <c r="F26" s="49" t="s">
        <v>413</v>
      </c>
      <c r="G26" s="50" t="n">
        <v>3</v>
      </c>
      <c r="H26" s="32"/>
      <c r="I26" s="32"/>
      <c r="J26" s="16"/>
      <c r="K26" s="18"/>
      <c r="L26" s="52"/>
      <c r="M26" s="18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9"/>
      <c r="BE26" s="19"/>
      <c r="BF26" s="18"/>
      <c r="BG26" s="18"/>
      <c r="BH26" s="19"/>
      <c r="BI26" s="19"/>
      <c r="BJ26" s="18"/>
      <c r="BK26" s="11"/>
      <c r="BL26" s="19"/>
      <c r="BM26" s="18"/>
      <c r="BN26" s="18"/>
      <c r="BO26" s="12"/>
      <c r="BP26" s="18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</row>
    <row r="27" customFormat="false" ht="12.75" hidden="false" customHeight="false" outlineLevel="0" collapsed="false">
      <c r="A27" s="55" t="s">
        <v>68</v>
      </c>
      <c r="B27" s="48" t="s">
        <v>426</v>
      </c>
      <c r="C27" s="49" t="s">
        <v>411</v>
      </c>
      <c r="D27" s="49" t="s">
        <v>412</v>
      </c>
      <c r="E27" s="49" t="s">
        <v>395</v>
      </c>
      <c r="F27" s="49" t="s">
        <v>413</v>
      </c>
      <c r="G27" s="50" t="n">
        <v>5</v>
      </c>
      <c r="H27" s="32"/>
      <c r="I27" s="32"/>
      <c r="J27" s="16"/>
      <c r="K27" s="18"/>
      <c r="L27" s="52"/>
      <c r="M27" s="18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9"/>
      <c r="BE27" s="19"/>
      <c r="BF27" s="18"/>
      <c r="BG27" s="18"/>
      <c r="BH27" s="19"/>
      <c r="BI27" s="19"/>
      <c r="BJ27" s="18"/>
      <c r="BK27" s="11"/>
      <c r="BL27" s="19"/>
      <c r="BM27" s="18"/>
      <c r="BN27" s="18"/>
      <c r="BO27" s="12"/>
      <c r="BP27" s="18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</row>
    <row r="28" customFormat="false" ht="12.75" hidden="false" customHeight="false" outlineLevel="0" collapsed="false">
      <c r="A28" s="55" t="s">
        <v>69</v>
      </c>
      <c r="B28" s="48" t="s">
        <v>427</v>
      </c>
      <c r="C28" s="49" t="s">
        <v>411</v>
      </c>
      <c r="D28" s="49" t="s">
        <v>412</v>
      </c>
      <c r="E28" s="49" t="s">
        <v>395</v>
      </c>
      <c r="F28" s="49" t="s">
        <v>413</v>
      </c>
      <c r="G28" s="50" t="n">
        <v>20</v>
      </c>
      <c r="H28" s="32"/>
      <c r="I28" s="32"/>
      <c r="J28" s="16"/>
      <c r="K28" s="18"/>
      <c r="L28" s="52"/>
      <c r="M28" s="18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9"/>
      <c r="BE28" s="19"/>
      <c r="BF28" s="18"/>
      <c r="BG28" s="18"/>
      <c r="BH28" s="19"/>
      <c r="BI28" s="19"/>
      <c r="BJ28" s="18"/>
      <c r="BK28" s="11"/>
      <c r="BL28" s="19"/>
      <c r="BM28" s="18"/>
      <c r="BN28" s="18"/>
      <c r="BO28" s="12"/>
      <c r="BP28" s="18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</row>
    <row r="29" customFormat="false" ht="12.75" hidden="false" customHeight="false" outlineLevel="0" collapsed="false">
      <c r="A29" s="55" t="s">
        <v>70</v>
      </c>
      <c r="B29" s="48" t="s">
        <v>428</v>
      </c>
      <c r="C29" s="49" t="s">
        <v>411</v>
      </c>
      <c r="D29" s="49" t="s">
        <v>412</v>
      </c>
      <c r="E29" s="49" t="s">
        <v>395</v>
      </c>
      <c r="F29" s="49" t="s">
        <v>413</v>
      </c>
      <c r="G29" s="50" t="n">
        <v>2</v>
      </c>
      <c r="H29" s="32"/>
      <c r="I29" s="32"/>
      <c r="J29" s="16"/>
      <c r="K29" s="18"/>
      <c r="L29" s="52"/>
      <c r="M29" s="18"/>
      <c r="N29" s="17"/>
      <c r="O29" s="17"/>
      <c r="P29" s="17"/>
      <c r="Q29" s="36"/>
      <c r="R29" s="36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9"/>
      <c r="BE29" s="19"/>
      <c r="BF29" s="18"/>
      <c r="BG29" s="18"/>
      <c r="BH29" s="19"/>
      <c r="BI29" s="19"/>
      <c r="BJ29" s="18"/>
      <c r="BK29" s="11"/>
      <c r="BL29" s="19"/>
      <c r="BM29" s="18"/>
      <c r="BN29" s="18"/>
      <c r="BO29" s="12"/>
      <c r="BP29" s="18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</row>
    <row r="30" customFormat="false" ht="12.75" hidden="false" customHeight="false" outlineLevel="0" collapsed="false">
      <c r="A30" s="55" t="s">
        <v>71</v>
      </c>
      <c r="B30" s="48" t="s">
        <v>429</v>
      </c>
      <c r="C30" s="49" t="s">
        <v>411</v>
      </c>
      <c r="D30" s="49" t="s">
        <v>412</v>
      </c>
      <c r="E30" s="49" t="s">
        <v>395</v>
      </c>
      <c r="F30" s="49" t="s">
        <v>413</v>
      </c>
      <c r="G30" s="50" t="n">
        <v>2</v>
      </c>
      <c r="H30" s="32"/>
      <c r="I30" s="32"/>
      <c r="J30" s="16"/>
      <c r="K30" s="18"/>
      <c r="L30" s="51"/>
      <c r="M30" s="18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9"/>
      <c r="BE30" s="19"/>
      <c r="BF30" s="18"/>
      <c r="BG30" s="18"/>
      <c r="BH30" s="19"/>
      <c r="BI30" s="19"/>
      <c r="BJ30" s="18"/>
      <c r="BK30" s="11"/>
      <c r="BL30" s="19"/>
      <c r="BM30" s="18"/>
      <c r="BN30" s="18"/>
      <c r="BO30" s="12"/>
      <c r="BP30" s="18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</row>
    <row r="31" customFormat="false" ht="12.75" hidden="false" customHeight="false" outlineLevel="0" collapsed="false">
      <c r="A31" s="55" t="s">
        <v>72</v>
      </c>
      <c r="B31" s="48" t="s">
        <v>430</v>
      </c>
      <c r="C31" s="49" t="s">
        <v>411</v>
      </c>
      <c r="D31" s="49" t="s">
        <v>412</v>
      </c>
      <c r="E31" s="49" t="s">
        <v>395</v>
      </c>
      <c r="F31" s="49" t="s">
        <v>413</v>
      </c>
      <c r="G31" s="50" t="n">
        <v>5</v>
      </c>
      <c r="H31" s="35"/>
      <c r="I31" s="35"/>
      <c r="J31" s="16"/>
      <c r="K31" s="18"/>
      <c r="L31" s="51"/>
      <c r="M31" s="18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9"/>
      <c r="BE31" s="19"/>
      <c r="BF31" s="18"/>
      <c r="BG31" s="18"/>
      <c r="BH31" s="19"/>
      <c r="BI31" s="19"/>
      <c r="BJ31" s="18"/>
      <c r="BK31" s="11"/>
      <c r="BL31" s="19"/>
      <c r="BM31" s="18"/>
      <c r="BN31" s="18"/>
      <c r="BO31" s="12"/>
      <c r="BP31" s="18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</row>
    <row r="32" customFormat="false" ht="12.75" hidden="false" customHeight="false" outlineLevel="0" collapsed="false">
      <c r="A32" s="55" t="s">
        <v>73</v>
      </c>
      <c r="B32" s="48" t="s">
        <v>431</v>
      </c>
      <c r="C32" s="49" t="s">
        <v>411</v>
      </c>
      <c r="D32" s="49" t="s">
        <v>412</v>
      </c>
      <c r="E32" s="49" t="s">
        <v>395</v>
      </c>
      <c r="F32" s="49" t="s">
        <v>413</v>
      </c>
      <c r="G32" s="50" t="n">
        <v>20</v>
      </c>
      <c r="H32" s="35"/>
      <c r="I32" s="35"/>
      <c r="J32" s="16"/>
      <c r="K32" s="18"/>
      <c r="L32" s="51"/>
      <c r="M32" s="18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9"/>
      <c r="BE32" s="19"/>
      <c r="BF32" s="18"/>
      <c r="BG32" s="18"/>
      <c r="BH32" s="19"/>
      <c r="BI32" s="19"/>
      <c r="BJ32" s="18"/>
      <c r="BK32" s="11"/>
      <c r="BL32" s="19"/>
      <c r="BM32" s="18"/>
      <c r="BN32" s="18"/>
      <c r="BO32" s="12"/>
      <c r="BP32" s="18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</row>
    <row r="33" customFormat="false" ht="12.75" hidden="false" customHeight="false" outlineLevel="0" collapsed="false">
      <c r="A33" s="55" t="s">
        <v>74</v>
      </c>
      <c r="B33" s="48" t="s">
        <v>432</v>
      </c>
      <c r="C33" s="49" t="s">
        <v>411</v>
      </c>
      <c r="D33" s="49" t="s">
        <v>412</v>
      </c>
      <c r="E33" s="49" t="s">
        <v>395</v>
      </c>
      <c r="F33" s="49" t="s">
        <v>413</v>
      </c>
      <c r="G33" s="50" t="n">
        <v>2</v>
      </c>
      <c r="H33" s="32"/>
      <c r="I33" s="32"/>
      <c r="J33" s="16"/>
      <c r="K33" s="18"/>
      <c r="L33" s="51"/>
      <c r="M33" s="18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9"/>
      <c r="BE33" s="19"/>
      <c r="BF33" s="18"/>
      <c r="BG33" s="18"/>
      <c r="BH33" s="19"/>
      <c r="BI33" s="19"/>
      <c r="BJ33" s="18"/>
      <c r="BK33" s="11"/>
      <c r="BL33" s="19"/>
      <c r="BM33" s="18"/>
      <c r="BN33" s="18"/>
      <c r="BO33" s="12"/>
      <c r="BP33" s="18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</row>
    <row r="34" customFormat="false" ht="12.75" hidden="false" customHeight="false" outlineLevel="0" collapsed="false">
      <c r="A34" s="55" t="s">
        <v>75</v>
      </c>
      <c r="B34" s="48" t="s">
        <v>433</v>
      </c>
      <c r="C34" s="49" t="s">
        <v>411</v>
      </c>
      <c r="D34" s="49" t="s">
        <v>412</v>
      </c>
      <c r="E34" s="49" t="s">
        <v>395</v>
      </c>
      <c r="F34" s="49" t="s">
        <v>413</v>
      </c>
      <c r="G34" s="50" t="n">
        <v>6</v>
      </c>
      <c r="H34" s="32"/>
      <c r="I34" s="32"/>
      <c r="J34" s="16"/>
      <c r="K34" s="18"/>
      <c r="L34" s="51"/>
      <c r="M34" s="18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9"/>
      <c r="BE34" s="19"/>
      <c r="BF34" s="18"/>
      <c r="BG34" s="18"/>
      <c r="BH34" s="19"/>
      <c r="BI34" s="19"/>
      <c r="BJ34" s="18"/>
      <c r="BK34" s="11"/>
      <c r="BL34" s="19"/>
      <c r="BM34" s="18"/>
      <c r="BN34" s="18"/>
      <c r="BO34" s="12"/>
      <c r="BP34" s="18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</row>
    <row r="35" customFormat="false" ht="12.75" hidden="false" customHeight="false" outlineLevel="0" collapsed="false">
      <c r="A35" s="55" t="s">
        <v>76</v>
      </c>
      <c r="B35" s="48" t="s">
        <v>434</v>
      </c>
      <c r="C35" s="49" t="s">
        <v>411</v>
      </c>
      <c r="D35" s="49" t="s">
        <v>412</v>
      </c>
      <c r="E35" s="49" t="s">
        <v>395</v>
      </c>
      <c r="F35" s="49" t="s">
        <v>413</v>
      </c>
      <c r="G35" s="50" t="n">
        <v>1</v>
      </c>
      <c r="H35" s="35"/>
      <c r="I35" s="35"/>
      <c r="J35" s="16"/>
      <c r="K35" s="18"/>
      <c r="L35" s="51"/>
      <c r="M35" s="18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9"/>
      <c r="BE35" s="19"/>
      <c r="BF35" s="18"/>
      <c r="BG35" s="18"/>
      <c r="BH35" s="19"/>
      <c r="BI35" s="19"/>
      <c r="BJ35" s="18"/>
      <c r="BK35" s="11"/>
      <c r="BL35" s="19"/>
      <c r="BM35" s="18"/>
      <c r="BN35" s="18"/>
      <c r="BO35" s="12"/>
      <c r="BP35" s="18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</row>
    <row r="36" customFormat="false" ht="12.75" hidden="false" customHeight="false" outlineLevel="0" collapsed="false">
      <c r="A36" s="55" t="s">
        <v>77</v>
      </c>
      <c r="B36" s="48" t="s">
        <v>435</v>
      </c>
      <c r="C36" s="49" t="s">
        <v>411</v>
      </c>
      <c r="D36" s="49" t="s">
        <v>412</v>
      </c>
      <c r="E36" s="49" t="s">
        <v>395</v>
      </c>
      <c r="F36" s="49" t="s">
        <v>413</v>
      </c>
      <c r="G36" s="50" t="n">
        <v>2</v>
      </c>
      <c r="H36" s="35"/>
      <c r="I36" s="35"/>
      <c r="J36" s="16"/>
      <c r="K36" s="18"/>
      <c r="L36" s="52"/>
      <c r="M36" s="18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9"/>
      <c r="BE36" s="19"/>
      <c r="BF36" s="18"/>
      <c r="BG36" s="18"/>
      <c r="BH36" s="19"/>
      <c r="BI36" s="19"/>
      <c r="BJ36" s="18"/>
      <c r="BK36" s="11"/>
      <c r="BL36" s="19"/>
      <c r="BM36" s="18"/>
      <c r="BN36" s="18"/>
      <c r="BO36" s="12"/>
      <c r="BP36" s="18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</row>
    <row r="37" customFormat="false" ht="12.75" hidden="false" customHeight="false" outlineLevel="0" collapsed="false">
      <c r="A37" s="55" t="s">
        <v>78</v>
      </c>
      <c r="B37" s="48" t="s">
        <v>436</v>
      </c>
      <c r="C37" s="49" t="s">
        <v>411</v>
      </c>
      <c r="D37" s="49" t="s">
        <v>412</v>
      </c>
      <c r="E37" s="49" t="s">
        <v>395</v>
      </c>
      <c r="F37" s="49" t="s">
        <v>413</v>
      </c>
      <c r="G37" s="50" t="n">
        <v>2</v>
      </c>
      <c r="H37" s="35"/>
      <c r="I37" s="35"/>
      <c r="J37" s="16"/>
      <c r="K37" s="18"/>
      <c r="L37" s="52"/>
      <c r="M37" s="18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9"/>
      <c r="BE37" s="19"/>
      <c r="BF37" s="18"/>
      <c r="BG37" s="18"/>
      <c r="BH37" s="19"/>
      <c r="BI37" s="19"/>
      <c r="BJ37" s="18"/>
      <c r="BK37" s="11"/>
      <c r="BL37" s="19"/>
      <c r="BM37" s="18"/>
      <c r="BN37" s="18"/>
      <c r="BO37" s="12"/>
      <c r="BP37" s="18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</row>
    <row r="38" customFormat="false" ht="12.75" hidden="false" customHeight="false" outlineLevel="0" collapsed="false">
      <c r="A38" s="55" t="s">
        <v>79</v>
      </c>
      <c r="B38" s="48" t="s">
        <v>437</v>
      </c>
      <c r="C38" s="49" t="s">
        <v>411</v>
      </c>
      <c r="D38" s="49" t="s">
        <v>412</v>
      </c>
      <c r="E38" s="49" t="s">
        <v>395</v>
      </c>
      <c r="F38" s="49" t="s">
        <v>413</v>
      </c>
      <c r="G38" s="50" t="n">
        <v>1</v>
      </c>
      <c r="H38" s="35"/>
      <c r="I38" s="35"/>
      <c r="J38" s="16"/>
      <c r="K38" s="18"/>
      <c r="L38" s="51"/>
      <c r="M38" s="18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9"/>
      <c r="BE38" s="19"/>
      <c r="BF38" s="18"/>
      <c r="BG38" s="18"/>
      <c r="BH38" s="19"/>
      <c r="BI38" s="19"/>
      <c r="BJ38" s="18"/>
      <c r="BK38" s="11"/>
      <c r="BL38" s="19"/>
      <c r="BM38" s="18"/>
      <c r="BN38" s="18"/>
      <c r="BO38" s="12"/>
      <c r="BP38" s="18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</row>
    <row r="39" customFormat="false" ht="12.75" hidden="false" customHeight="false" outlineLevel="0" collapsed="false">
      <c r="A39" s="55" t="s">
        <v>80</v>
      </c>
      <c r="B39" s="48" t="s">
        <v>438</v>
      </c>
      <c r="C39" s="49" t="s">
        <v>411</v>
      </c>
      <c r="D39" s="49" t="s">
        <v>412</v>
      </c>
      <c r="E39" s="49" t="s">
        <v>395</v>
      </c>
      <c r="F39" s="49" t="s">
        <v>413</v>
      </c>
      <c r="G39" s="50" t="n">
        <v>2</v>
      </c>
      <c r="H39" s="32"/>
      <c r="I39" s="32"/>
      <c r="J39" s="16"/>
      <c r="K39" s="18"/>
      <c r="L39" s="51"/>
      <c r="M39" s="18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9"/>
      <c r="BE39" s="19"/>
      <c r="BF39" s="18"/>
      <c r="BG39" s="18"/>
      <c r="BH39" s="19"/>
      <c r="BI39" s="19"/>
      <c r="BJ39" s="18"/>
      <c r="BK39" s="11"/>
      <c r="BL39" s="19"/>
      <c r="BM39" s="18"/>
      <c r="BN39" s="18"/>
      <c r="BO39" s="12"/>
      <c r="BP39" s="18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</row>
    <row r="40" customFormat="false" ht="12.75" hidden="false" customHeight="false" outlineLevel="0" collapsed="false">
      <c r="A40" s="55" t="s">
        <v>81</v>
      </c>
      <c r="B40" s="48" t="s">
        <v>439</v>
      </c>
      <c r="C40" s="49" t="s">
        <v>411</v>
      </c>
      <c r="D40" s="49" t="s">
        <v>412</v>
      </c>
      <c r="E40" s="49" t="s">
        <v>395</v>
      </c>
      <c r="F40" s="49" t="s">
        <v>413</v>
      </c>
      <c r="G40" s="50" t="n">
        <v>1</v>
      </c>
      <c r="H40" s="32"/>
      <c r="I40" s="32"/>
      <c r="J40" s="16"/>
      <c r="K40" s="18"/>
      <c r="L40" s="51"/>
      <c r="M40" s="18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9"/>
      <c r="BE40" s="19"/>
      <c r="BF40" s="18"/>
      <c r="BG40" s="18"/>
      <c r="BH40" s="19"/>
      <c r="BI40" s="19"/>
      <c r="BJ40" s="18"/>
      <c r="BK40" s="11"/>
      <c r="BL40" s="19"/>
      <c r="BM40" s="18"/>
      <c r="BN40" s="18"/>
      <c r="BO40" s="12"/>
      <c r="BP40" s="18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</row>
    <row r="41" customFormat="false" ht="12.75" hidden="false" customHeight="false" outlineLevel="0" collapsed="false">
      <c r="A41" s="55" t="s">
        <v>82</v>
      </c>
      <c r="B41" s="48" t="s">
        <v>440</v>
      </c>
      <c r="C41" s="49" t="s">
        <v>411</v>
      </c>
      <c r="D41" s="49" t="s">
        <v>412</v>
      </c>
      <c r="E41" s="49" t="s">
        <v>395</v>
      </c>
      <c r="F41" s="49" t="s">
        <v>413</v>
      </c>
      <c r="G41" s="50" t="n">
        <v>0.3</v>
      </c>
      <c r="H41" s="32"/>
      <c r="I41" s="32"/>
      <c r="J41" s="16"/>
      <c r="K41" s="18"/>
      <c r="L41" s="51"/>
      <c r="M41" s="18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9"/>
      <c r="BE41" s="19"/>
      <c r="BF41" s="18"/>
      <c r="BG41" s="18"/>
      <c r="BH41" s="19"/>
      <c r="BI41" s="19"/>
      <c r="BJ41" s="18"/>
      <c r="BK41" s="11"/>
      <c r="BL41" s="19"/>
      <c r="BM41" s="18"/>
      <c r="BN41" s="18"/>
      <c r="BO41" s="12"/>
      <c r="BP41" s="18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</row>
    <row r="42" customFormat="false" ht="12.75" hidden="false" customHeight="false" outlineLevel="0" collapsed="false">
      <c r="A42" s="55" t="s">
        <v>83</v>
      </c>
      <c r="B42" s="48" t="s">
        <v>441</v>
      </c>
      <c r="C42" s="49" t="s">
        <v>411</v>
      </c>
      <c r="D42" s="49" t="s">
        <v>412</v>
      </c>
      <c r="E42" s="49" t="s">
        <v>395</v>
      </c>
      <c r="F42" s="49" t="s">
        <v>413</v>
      </c>
      <c r="G42" s="50" t="n">
        <v>5</v>
      </c>
      <c r="H42" s="32"/>
      <c r="I42" s="32"/>
      <c r="J42" s="16"/>
      <c r="K42" s="18"/>
      <c r="L42" s="51"/>
      <c r="M42" s="18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9"/>
      <c r="BE42" s="19"/>
      <c r="BF42" s="18"/>
      <c r="BG42" s="18"/>
      <c r="BH42" s="19"/>
      <c r="BI42" s="19"/>
      <c r="BJ42" s="18"/>
      <c r="BK42" s="11"/>
      <c r="BL42" s="19"/>
      <c r="BM42" s="18"/>
      <c r="BN42" s="18"/>
      <c r="BO42" s="12"/>
      <c r="BP42" s="18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</row>
    <row r="43" customFormat="false" ht="12.75" hidden="false" customHeight="false" outlineLevel="0" collapsed="false">
      <c r="A43" s="55" t="s">
        <v>84</v>
      </c>
      <c r="B43" s="48" t="s">
        <v>442</v>
      </c>
      <c r="C43" s="49" t="s">
        <v>411</v>
      </c>
      <c r="D43" s="49" t="s">
        <v>412</v>
      </c>
      <c r="E43" s="49" t="s">
        <v>395</v>
      </c>
      <c r="F43" s="49" t="s">
        <v>413</v>
      </c>
      <c r="G43" s="50" t="n">
        <v>3</v>
      </c>
      <c r="H43" s="32"/>
      <c r="I43" s="32"/>
      <c r="J43" s="16"/>
      <c r="K43" s="18"/>
      <c r="L43" s="51"/>
      <c r="M43" s="18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9"/>
      <c r="BE43" s="19"/>
      <c r="BF43" s="18"/>
      <c r="BG43" s="18"/>
      <c r="BH43" s="19"/>
      <c r="BI43" s="19"/>
      <c r="BJ43" s="18"/>
      <c r="BK43" s="11"/>
      <c r="BL43" s="19"/>
      <c r="BM43" s="18"/>
      <c r="BN43" s="18"/>
      <c r="BO43" s="12"/>
      <c r="BP43" s="18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</row>
    <row r="44" customFormat="false" ht="12.75" hidden="false" customHeight="false" outlineLevel="0" collapsed="false">
      <c r="A44" s="55" t="s">
        <v>85</v>
      </c>
      <c r="B44" s="48" t="s">
        <v>443</v>
      </c>
      <c r="C44" s="49" t="s">
        <v>411</v>
      </c>
      <c r="D44" s="49" t="s">
        <v>412</v>
      </c>
      <c r="E44" s="49" t="s">
        <v>395</v>
      </c>
      <c r="F44" s="49" t="s">
        <v>413</v>
      </c>
      <c r="G44" s="50" t="n">
        <v>2</v>
      </c>
      <c r="H44" s="32"/>
      <c r="I44" s="32"/>
      <c r="J44" s="16"/>
      <c r="K44" s="18"/>
      <c r="L44" s="51"/>
      <c r="M44" s="18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9"/>
      <c r="BE44" s="19"/>
      <c r="BF44" s="18"/>
      <c r="BG44" s="18"/>
      <c r="BH44" s="19"/>
      <c r="BI44" s="19"/>
      <c r="BJ44" s="18"/>
      <c r="BK44" s="11"/>
      <c r="BL44" s="19"/>
      <c r="BM44" s="18"/>
      <c r="BN44" s="18"/>
      <c r="BO44" s="12"/>
      <c r="BP44" s="18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</row>
    <row r="45" customFormat="false" ht="12.75" hidden="false" customHeight="false" outlineLevel="0" collapsed="false">
      <c r="A45" s="55" t="s">
        <v>86</v>
      </c>
      <c r="B45" s="48" t="s">
        <v>444</v>
      </c>
      <c r="C45" s="49" t="s">
        <v>411</v>
      </c>
      <c r="D45" s="49" t="s">
        <v>412</v>
      </c>
      <c r="E45" s="49" t="s">
        <v>395</v>
      </c>
      <c r="F45" s="49" t="s">
        <v>413</v>
      </c>
      <c r="G45" s="50" t="n">
        <v>1</v>
      </c>
      <c r="H45" s="32"/>
      <c r="I45" s="32"/>
      <c r="J45" s="16"/>
      <c r="K45" s="18"/>
      <c r="L45" s="51"/>
      <c r="M45" s="18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9"/>
      <c r="BE45" s="19"/>
      <c r="BF45" s="18"/>
      <c r="BG45" s="18"/>
      <c r="BH45" s="19"/>
      <c r="BI45" s="19"/>
      <c r="BJ45" s="18"/>
      <c r="BK45" s="11"/>
      <c r="BL45" s="19"/>
      <c r="BM45" s="18"/>
      <c r="BN45" s="18"/>
      <c r="BO45" s="12"/>
      <c r="BP45" s="18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</row>
    <row r="46" customFormat="false" ht="12.75" hidden="false" customHeight="false" outlineLevel="0" collapsed="false">
      <c r="A46" s="55" t="s">
        <v>87</v>
      </c>
      <c r="B46" s="48" t="s">
        <v>445</v>
      </c>
      <c r="C46" s="49" t="s">
        <v>411</v>
      </c>
      <c r="D46" s="49" t="s">
        <v>412</v>
      </c>
      <c r="E46" s="49" t="s">
        <v>395</v>
      </c>
      <c r="F46" s="49" t="s">
        <v>413</v>
      </c>
      <c r="G46" s="50" t="n">
        <v>3</v>
      </c>
      <c r="H46" s="35"/>
      <c r="I46" s="35"/>
      <c r="J46" s="16"/>
      <c r="K46" s="18"/>
      <c r="L46" s="51"/>
      <c r="M46" s="18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9"/>
      <c r="BE46" s="19"/>
      <c r="BF46" s="18"/>
      <c r="BG46" s="18"/>
      <c r="BH46" s="19"/>
      <c r="BI46" s="19"/>
      <c r="BJ46" s="18"/>
      <c r="BK46" s="11"/>
      <c r="BL46" s="19"/>
      <c r="BM46" s="18"/>
      <c r="BN46" s="18"/>
      <c r="BO46" s="12"/>
      <c r="BP46" s="18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</row>
    <row r="47" customFormat="false" ht="12.75" hidden="false" customHeight="false" outlineLevel="0" collapsed="false">
      <c r="A47" s="55" t="s">
        <v>88</v>
      </c>
      <c r="B47" s="48" t="s">
        <v>446</v>
      </c>
      <c r="C47" s="49" t="s">
        <v>411</v>
      </c>
      <c r="D47" s="49" t="s">
        <v>412</v>
      </c>
      <c r="E47" s="49" t="s">
        <v>395</v>
      </c>
      <c r="F47" s="49" t="s">
        <v>413</v>
      </c>
      <c r="G47" s="50" t="n">
        <v>1</v>
      </c>
      <c r="H47" s="35"/>
      <c r="I47" s="35"/>
      <c r="J47" s="16"/>
      <c r="K47" s="18"/>
      <c r="L47" s="51"/>
      <c r="M47" s="18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9"/>
      <c r="BE47" s="19"/>
      <c r="BF47" s="18"/>
      <c r="BG47" s="18"/>
      <c r="BH47" s="19"/>
      <c r="BI47" s="19"/>
      <c r="BJ47" s="18"/>
      <c r="BK47" s="11"/>
      <c r="BL47" s="19"/>
      <c r="BM47" s="18"/>
      <c r="BN47" s="18"/>
      <c r="BO47" s="12"/>
      <c r="BP47" s="18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</row>
    <row r="48" customFormat="false" ht="12.75" hidden="false" customHeight="false" outlineLevel="0" collapsed="false">
      <c r="A48" s="55" t="s">
        <v>89</v>
      </c>
      <c r="B48" s="48" t="s">
        <v>447</v>
      </c>
      <c r="C48" s="49" t="s">
        <v>411</v>
      </c>
      <c r="D48" s="49" t="s">
        <v>412</v>
      </c>
      <c r="E48" s="49" t="s">
        <v>395</v>
      </c>
      <c r="F48" s="49" t="s">
        <v>413</v>
      </c>
      <c r="G48" s="50" t="n">
        <v>2</v>
      </c>
      <c r="H48" s="35"/>
      <c r="I48" s="35"/>
      <c r="J48" s="16"/>
      <c r="K48" s="18"/>
      <c r="L48" s="51"/>
      <c r="M48" s="18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9"/>
      <c r="BE48" s="19"/>
      <c r="BF48" s="18"/>
      <c r="BG48" s="18"/>
      <c r="BH48" s="19"/>
      <c r="BI48" s="19"/>
      <c r="BJ48" s="18"/>
      <c r="BK48" s="11"/>
      <c r="BL48" s="19"/>
      <c r="BM48" s="18"/>
      <c r="BN48" s="18"/>
      <c r="BO48" s="12"/>
      <c r="BP48" s="18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</row>
    <row r="49" customFormat="false" ht="12.75" hidden="false" customHeight="false" outlineLevel="0" collapsed="false">
      <c r="A49" s="55" t="s">
        <v>90</v>
      </c>
      <c r="B49" s="48" t="s">
        <v>448</v>
      </c>
      <c r="C49" s="49" t="s">
        <v>411</v>
      </c>
      <c r="D49" s="49" t="s">
        <v>412</v>
      </c>
      <c r="E49" s="49" t="s">
        <v>395</v>
      </c>
      <c r="F49" s="49" t="s">
        <v>413</v>
      </c>
      <c r="G49" s="50" t="n">
        <v>4</v>
      </c>
      <c r="H49" s="32"/>
      <c r="I49" s="32"/>
      <c r="J49" s="16"/>
      <c r="K49" s="18"/>
      <c r="L49" s="51"/>
      <c r="M49" s="18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33"/>
      <c r="AI49" s="33"/>
      <c r="AJ49" s="33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9"/>
      <c r="BD49" s="19"/>
      <c r="BE49" s="19"/>
      <c r="BF49" s="19"/>
      <c r="BG49" s="19"/>
      <c r="BH49" s="19"/>
      <c r="BI49" s="19"/>
      <c r="BJ49" s="19"/>
      <c r="BK49" s="11"/>
      <c r="BL49" s="19"/>
      <c r="BM49" s="19"/>
      <c r="BN49" s="18"/>
      <c r="BO49" s="12"/>
      <c r="BP49" s="18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</row>
    <row r="50" customFormat="false" ht="12.75" hidden="false" customHeight="false" outlineLevel="0" collapsed="false">
      <c r="A50" s="55" t="s">
        <v>91</v>
      </c>
      <c r="B50" s="48" t="s">
        <v>449</v>
      </c>
      <c r="C50" s="49" t="s">
        <v>411</v>
      </c>
      <c r="D50" s="49" t="s">
        <v>412</v>
      </c>
      <c r="E50" s="49" t="s">
        <v>395</v>
      </c>
      <c r="F50" s="49" t="s">
        <v>413</v>
      </c>
      <c r="G50" s="50" t="n">
        <v>2</v>
      </c>
      <c r="H50" s="32"/>
      <c r="I50" s="32"/>
      <c r="J50" s="16"/>
      <c r="K50" s="18"/>
      <c r="L50" s="51"/>
      <c r="M50" s="18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9"/>
      <c r="BE50" s="19"/>
      <c r="BF50" s="18"/>
      <c r="BG50" s="18"/>
      <c r="BH50" s="19"/>
      <c r="BI50" s="19"/>
      <c r="BJ50" s="18"/>
      <c r="BK50" s="11"/>
      <c r="BL50" s="19"/>
      <c r="BM50" s="18"/>
      <c r="BN50" s="18"/>
      <c r="BO50" s="12"/>
      <c r="BP50" s="18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</row>
    <row r="51" customFormat="false" ht="12.75" hidden="false" customHeight="false" outlineLevel="0" collapsed="false">
      <c r="A51" s="55" t="s">
        <v>92</v>
      </c>
      <c r="B51" s="48" t="s">
        <v>450</v>
      </c>
      <c r="C51" s="49" t="s">
        <v>411</v>
      </c>
      <c r="D51" s="49" t="s">
        <v>412</v>
      </c>
      <c r="E51" s="49" t="s">
        <v>395</v>
      </c>
      <c r="F51" s="49" t="s">
        <v>413</v>
      </c>
      <c r="G51" s="50" t="n">
        <v>20</v>
      </c>
      <c r="H51" s="32"/>
      <c r="I51" s="32"/>
      <c r="J51" s="16"/>
      <c r="K51" s="18"/>
      <c r="L51" s="51"/>
      <c r="M51" s="18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9"/>
      <c r="BE51" s="19"/>
      <c r="BF51" s="18"/>
      <c r="BG51" s="18"/>
      <c r="BH51" s="19"/>
      <c r="BI51" s="19"/>
      <c r="BJ51" s="18"/>
      <c r="BK51" s="11"/>
      <c r="BL51" s="19"/>
      <c r="BM51" s="18"/>
      <c r="BN51" s="18"/>
      <c r="BO51" s="12"/>
      <c r="BP51" s="18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</row>
    <row r="52" customFormat="false" ht="12.75" hidden="false" customHeight="false" outlineLevel="0" collapsed="false">
      <c r="A52" s="55" t="s">
        <v>93</v>
      </c>
      <c r="B52" s="48" t="s">
        <v>451</v>
      </c>
      <c r="C52" s="49" t="s">
        <v>411</v>
      </c>
      <c r="D52" s="49" t="s">
        <v>412</v>
      </c>
      <c r="E52" s="49" t="s">
        <v>395</v>
      </c>
      <c r="F52" s="49" t="s">
        <v>413</v>
      </c>
      <c r="G52" s="50" t="n">
        <v>50</v>
      </c>
      <c r="H52" s="32"/>
      <c r="I52" s="32"/>
      <c r="J52" s="16"/>
      <c r="K52" s="18"/>
      <c r="L52" s="51"/>
      <c r="M52" s="18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9"/>
      <c r="BE52" s="19"/>
      <c r="BF52" s="18"/>
      <c r="BG52" s="18"/>
      <c r="BH52" s="19"/>
      <c r="BI52" s="19"/>
      <c r="BJ52" s="18"/>
      <c r="BK52" s="11"/>
      <c r="BL52" s="19"/>
      <c r="BM52" s="18"/>
      <c r="BN52" s="18"/>
      <c r="BO52" s="12"/>
      <c r="BP52" s="18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</row>
    <row r="53" customFormat="false" ht="12.75" hidden="false" customHeight="false" outlineLevel="0" collapsed="false">
      <c r="A53" s="55" t="s">
        <v>94</v>
      </c>
      <c r="B53" s="48" t="s">
        <v>452</v>
      </c>
      <c r="C53" s="49" t="s">
        <v>411</v>
      </c>
      <c r="D53" s="49" t="s">
        <v>412</v>
      </c>
      <c r="E53" s="49" t="s">
        <v>395</v>
      </c>
      <c r="F53" s="49" t="s">
        <v>413</v>
      </c>
      <c r="G53" s="50" t="n">
        <v>10</v>
      </c>
      <c r="H53" s="32"/>
      <c r="I53" s="32"/>
      <c r="J53" s="16"/>
      <c r="K53" s="18"/>
      <c r="L53" s="51"/>
      <c r="M53" s="18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/>
      <c r="BE53" s="19"/>
      <c r="BF53" s="18"/>
      <c r="BG53" s="18"/>
      <c r="BH53" s="19"/>
      <c r="BI53" s="19"/>
      <c r="BJ53" s="18"/>
      <c r="BK53" s="11"/>
      <c r="BL53" s="19"/>
      <c r="BM53" s="18"/>
      <c r="BN53" s="18"/>
      <c r="BO53" s="12"/>
      <c r="BP53" s="18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</row>
    <row r="54" customFormat="false" ht="12.75" hidden="false" customHeight="false" outlineLevel="0" collapsed="false">
      <c r="A54" s="55" t="s">
        <v>95</v>
      </c>
      <c r="B54" s="48" t="s">
        <v>453</v>
      </c>
      <c r="C54" s="49" t="s">
        <v>411</v>
      </c>
      <c r="D54" s="49" t="s">
        <v>412</v>
      </c>
      <c r="E54" s="49" t="s">
        <v>395</v>
      </c>
      <c r="F54" s="49" t="s">
        <v>413</v>
      </c>
      <c r="G54" s="50" t="n">
        <v>10</v>
      </c>
      <c r="H54" s="32"/>
      <c r="I54" s="32"/>
      <c r="J54" s="16"/>
      <c r="K54" s="18"/>
      <c r="L54" s="51"/>
      <c r="M54" s="18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9"/>
      <c r="BD54" s="19"/>
      <c r="BE54" s="19"/>
      <c r="BF54" s="19"/>
      <c r="BG54" s="19"/>
      <c r="BH54" s="19"/>
      <c r="BI54" s="19"/>
      <c r="BJ54" s="19"/>
      <c r="BK54" s="11"/>
      <c r="BL54" s="19"/>
      <c r="BM54" s="19"/>
      <c r="BN54" s="18"/>
      <c r="BO54" s="12"/>
      <c r="BP54" s="18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</row>
    <row r="55" customFormat="false" ht="58.5" hidden="false" customHeight="false" outlineLevel="0" collapsed="false">
      <c r="A55" s="55" t="s">
        <v>454</v>
      </c>
      <c r="B55" s="56" t="s">
        <v>455</v>
      </c>
      <c r="C55" s="49" t="s">
        <v>411</v>
      </c>
      <c r="D55" s="49" t="s">
        <v>412</v>
      </c>
      <c r="E55" s="49" t="s">
        <v>395</v>
      </c>
      <c r="F55" s="49" t="s">
        <v>413</v>
      </c>
      <c r="G55" s="49"/>
      <c r="H55" s="32"/>
      <c r="I55" s="32"/>
      <c r="J55" s="16"/>
      <c r="K55" s="18"/>
      <c r="L55" s="51"/>
      <c r="M55" s="18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9"/>
      <c r="BD55" s="19"/>
      <c r="BE55" s="19"/>
      <c r="BF55" s="19"/>
      <c r="BG55" s="19"/>
      <c r="BH55" s="19"/>
      <c r="BI55" s="19"/>
      <c r="BJ55" s="19"/>
      <c r="BK55" s="11"/>
      <c r="BL55" s="19"/>
      <c r="BM55" s="19"/>
      <c r="BN55" s="18"/>
      <c r="BO55" s="12"/>
      <c r="BP55" s="18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</row>
    <row r="56" customFormat="false" ht="72.75" hidden="false" customHeight="false" outlineLevel="0" collapsed="false">
      <c r="A56" s="55" t="s">
        <v>97</v>
      </c>
      <c r="B56" s="56" t="s">
        <v>456</v>
      </c>
      <c r="C56" s="49" t="s">
        <v>411</v>
      </c>
      <c r="D56" s="49" t="s">
        <v>412</v>
      </c>
      <c r="E56" s="49" t="s">
        <v>395</v>
      </c>
      <c r="F56" s="49" t="s">
        <v>413</v>
      </c>
      <c r="G56" s="49"/>
      <c r="H56" s="32"/>
      <c r="I56" s="32"/>
      <c r="J56" s="16"/>
      <c r="K56" s="18"/>
      <c r="L56" s="51"/>
      <c r="M56" s="18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33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9"/>
      <c r="BD56" s="19"/>
      <c r="BE56" s="19"/>
      <c r="BF56" s="19"/>
      <c r="BG56" s="19"/>
      <c r="BH56" s="19"/>
      <c r="BI56" s="19"/>
      <c r="BJ56" s="19"/>
      <c r="BK56" s="11"/>
      <c r="BL56" s="19"/>
      <c r="BM56" s="19"/>
      <c r="BN56" s="18"/>
      <c r="BO56" s="12"/>
      <c r="BP56" s="18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</row>
    <row r="57" customFormat="false" ht="13.5" hidden="false" customHeight="false" outlineLevel="0" collapsed="false">
      <c r="A57" s="12"/>
      <c r="B57" s="57"/>
      <c r="C57" s="27"/>
      <c r="D57" s="27"/>
      <c r="E57" s="12"/>
      <c r="F57" s="11"/>
      <c r="G57" s="11"/>
      <c r="H57" s="32"/>
      <c r="I57" s="32"/>
      <c r="J57" s="16"/>
      <c r="K57" s="18"/>
      <c r="L57" s="51"/>
      <c r="M57" s="18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33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9"/>
      <c r="BD57" s="19"/>
      <c r="BE57" s="19"/>
      <c r="BF57" s="19"/>
      <c r="BG57" s="19"/>
      <c r="BH57" s="19"/>
      <c r="BI57" s="19"/>
      <c r="BJ57" s="19"/>
      <c r="BK57" s="11"/>
      <c r="BL57" s="19"/>
      <c r="BM57" s="19"/>
      <c r="BN57" s="18"/>
      <c r="BO57" s="12"/>
      <c r="BP57" s="18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</row>
    <row r="58" customFormat="false" ht="13.5" hidden="false" customHeight="false" outlineLevel="0" collapsed="false">
      <c r="A58" s="12"/>
      <c r="B58" s="57"/>
      <c r="C58" s="27"/>
      <c r="D58" s="27"/>
      <c r="E58" s="12"/>
      <c r="F58" s="11"/>
      <c r="G58" s="11"/>
      <c r="H58" s="32"/>
      <c r="I58" s="32"/>
      <c r="J58" s="16"/>
      <c r="K58" s="18"/>
      <c r="L58" s="51"/>
      <c r="M58" s="18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18"/>
      <c r="BC58" s="19"/>
      <c r="BD58" s="19"/>
      <c r="BE58" s="19"/>
      <c r="BF58" s="19"/>
      <c r="BG58" s="19"/>
      <c r="BH58" s="19"/>
      <c r="BI58" s="19"/>
      <c r="BJ58" s="19"/>
      <c r="BK58" s="11"/>
      <c r="BL58" s="19"/>
      <c r="BM58" s="19"/>
      <c r="BN58" s="18"/>
      <c r="BO58" s="12"/>
      <c r="BP58" s="18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</row>
    <row r="59" customFormat="false" ht="13.5" hidden="false" customHeight="false" outlineLevel="0" collapsed="false">
      <c r="A59" s="12"/>
      <c r="B59" s="57"/>
      <c r="C59" s="27"/>
      <c r="D59" s="27"/>
      <c r="E59" s="12"/>
      <c r="F59" s="11"/>
      <c r="G59" s="11"/>
      <c r="H59" s="32"/>
      <c r="I59" s="32"/>
      <c r="J59" s="16"/>
      <c r="K59" s="18"/>
      <c r="L59" s="51"/>
      <c r="M59" s="18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18"/>
      <c r="BC59" s="19"/>
      <c r="BD59" s="19"/>
      <c r="BE59" s="19"/>
      <c r="BF59" s="19"/>
      <c r="BG59" s="19"/>
      <c r="BH59" s="19"/>
      <c r="BI59" s="19"/>
      <c r="BJ59" s="19"/>
      <c r="BK59" s="11"/>
      <c r="BL59" s="19"/>
      <c r="BM59" s="19"/>
      <c r="BN59" s="18"/>
      <c r="BO59" s="12"/>
      <c r="BP59" s="18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</row>
    <row r="60" customFormat="false" ht="13.5" hidden="false" customHeight="false" outlineLevel="0" collapsed="false">
      <c r="A60" s="12"/>
      <c r="B60" s="57"/>
      <c r="C60" s="27"/>
      <c r="D60" s="27"/>
      <c r="E60" s="12"/>
      <c r="F60" s="11"/>
      <c r="G60" s="11"/>
      <c r="H60" s="32"/>
      <c r="I60" s="32"/>
      <c r="J60" s="16"/>
      <c r="K60" s="18"/>
      <c r="L60" s="51"/>
      <c r="M60" s="18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33"/>
      <c r="AI60" s="33"/>
      <c r="AJ60" s="33"/>
      <c r="AK60" s="33"/>
      <c r="AL60" s="33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9"/>
      <c r="BD60" s="19"/>
      <c r="BE60" s="19"/>
      <c r="BF60" s="19"/>
      <c r="BG60" s="19"/>
      <c r="BH60" s="19"/>
      <c r="BI60" s="19"/>
      <c r="BJ60" s="19"/>
      <c r="BK60" s="11"/>
      <c r="BL60" s="19"/>
      <c r="BM60" s="19"/>
      <c r="BN60" s="18"/>
      <c r="BO60" s="12"/>
      <c r="BP60" s="18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</row>
    <row r="61" customFormat="false" ht="13.5" hidden="false" customHeight="false" outlineLevel="0" collapsed="false">
      <c r="A61" s="34"/>
      <c r="B61" s="57"/>
      <c r="C61" s="27"/>
      <c r="D61" s="27"/>
      <c r="E61" s="12"/>
      <c r="F61" s="11"/>
      <c r="G61" s="11"/>
      <c r="H61" s="32"/>
      <c r="I61" s="32"/>
      <c r="J61" s="16"/>
      <c r="K61" s="18"/>
      <c r="L61" s="51"/>
      <c r="M61" s="18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9"/>
      <c r="BE61" s="19"/>
      <c r="BF61" s="18"/>
      <c r="BG61" s="18"/>
      <c r="BH61" s="19"/>
      <c r="BI61" s="19"/>
      <c r="BJ61" s="18"/>
      <c r="BK61" s="11"/>
      <c r="BL61" s="19"/>
      <c r="BM61" s="18"/>
      <c r="BN61" s="18"/>
      <c r="BO61" s="12"/>
      <c r="BP61" s="18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</row>
    <row r="62" customFormat="false" ht="13.5" hidden="false" customHeight="false" outlineLevel="0" collapsed="false">
      <c r="A62" s="34"/>
      <c r="B62" s="57"/>
      <c r="C62" s="27"/>
      <c r="D62" s="27"/>
      <c r="E62" s="12"/>
      <c r="F62" s="11"/>
      <c r="G62" s="11"/>
      <c r="H62" s="32"/>
      <c r="I62" s="32"/>
      <c r="J62" s="16"/>
      <c r="K62" s="18"/>
      <c r="L62" s="51"/>
      <c r="M62" s="18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9"/>
      <c r="BE62" s="19"/>
      <c r="BF62" s="18"/>
      <c r="BG62" s="18"/>
      <c r="BH62" s="19"/>
      <c r="BI62" s="19"/>
      <c r="BJ62" s="18"/>
      <c r="BK62" s="11"/>
      <c r="BL62" s="19"/>
      <c r="BM62" s="18"/>
      <c r="BN62" s="18"/>
      <c r="BO62" s="12"/>
      <c r="BP62" s="18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</row>
    <row r="63" customFormat="false" ht="13.5" hidden="false" customHeight="false" outlineLevel="0" collapsed="false">
      <c r="A63" s="34"/>
      <c r="B63" s="57"/>
      <c r="C63" s="27"/>
      <c r="D63" s="27"/>
      <c r="E63" s="12"/>
      <c r="F63" s="11"/>
      <c r="G63" s="11"/>
      <c r="H63" s="32"/>
      <c r="I63" s="32"/>
      <c r="J63" s="16"/>
      <c r="K63" s="18"/>
      <c r="L63" s="51"/>
      <c r="M63" s="18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9"/>
      <c r="BE63" s="19"/>
      <c r="BF63" s="18"/>
      <c r="BG63" s="18"/>
      <c r="BH63" s="19"/>
      <c r="BI63" s="19"/>
      <c r="BJ63" s="18"/>
      <c r="BK63" s="11"/>
      <c r="BL63" s="19"/>
      <c r="BM63" s="18"/>
      <c r="BN63" s="18"/>
      <c r="BO63" s="12"/>
      <c r="BP63" s="18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</row>
    <row r="64" customFormat="false" ht="13.5" hidden="false" customHeight="false" outlineLevel="0" collapsed="false">
      <c r="A64" s="34"/>
      <c r="B64" s="57"/>
      <c r="C64" s="27"/>
      <c r="D64" s="27"/>
      <c r="E64" s="12"/>
      <c r="F64" s="11"/>
      <c r="G64" s="11"/>
      <c r="H64" s="32"/>
      <c r="I64" s="32"/>
      <c r="J64" s="16"/>
      <c r="K64" s="18"/>
      <c r="L64" s="51"/>
      <c r="M64" s="18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9"/>
      <c r="BE64" s="19"/>
      <c r="BF64" s="18"/>
      <c r="BG64" s="18"/>
      <c r="BH64" s="19"/>
      <c r="BI64" s="19"/>
      <c r="BJ64" s="18"/>
      <c r="BK64" s="11"/>
      <c r="BL64" s="19"/>
      <c r="BM64" s="18"/>
      <c r="BN64" s="18"/>
      <c r="BO64" s="12"/>
      <c r="BP64" s="18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</row>
    <row r="65" customFormat="false" ht="13.5" hidden="false" customHeight="false" outlineLevel="0" collapsed="false">
      <c r="A65" s="34"/>
      <c r="B65" s="57"/>
      <c r="C65" s="27"/>
      <c r="D65" s="27"/>
      <c r="E65" s="12"/>
      <c r="F65" s="11"/>
      <c r="G65" s="11"/>
      <c r="H65" s="32"/>
      <c r="I65" s="32"/>
      <c r="J65" s="16"/>
      <c r="K65" s="18"/>
      <c r="L65" s="51"/>
      <c r="M65" s="18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9"/>
      <c r="BE65" s="19"/>
      <c r="BF65" s="18"/>
      <c r="BG65" s="18"/>
      <c r="BH65" s="19"/>
      <c r="BI65" s="19"/>
      <c r="BJ65" s="18"/>
      <c r="BK65" s="11"/>
      <c r="BL65" s="19"/>
      <c r="BM65" s="18"/>
      <c r="BN65" s="18"/>
      <c r="BO65" s="12"/>
      <c r="BP65" s="18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</row>
    <row r="66" customFormat="false" ht="13.5" hidden="false" customHeight="false" outlineLevel="0" collapsed="false">
      <c r="A66" s="34"/>
      <c r="B66" s="57"/>
      <c r="C66" s="27"/>
      <c r="D66" s="27"/>
      <c r="E66" s="12"/>
      <c r="F66" s="11"/>
      <c r="G66" s="11"/>
      <c r="H66" s="32"/>
      <c r="I66" s="32"/>
      <c r="J66" s="16"/>
      <c r="K66" s="18"/>
      <c r="L66" s="51"/>
      <c r="M66" s="18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9"/>
      <c r="BE66" s="19"/>
      <c r="BF66" s="18"/>
      <c r="BG66" s="18"/>
      <c r="BH66" s="19"/>
      <c r="BI66" s="19"/>
      <c r="BJ66" s="18"/>
      <c r="BK66" s="11"/>
      <c r="BL66" s="19"/>
      <c r="BM66" s="18"/>
      <c r="BN66" s="18"/>
      <c r="BO66" s="12"/>
      <c r="BP66" s="18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</row>
    <row r="67" customFormat="false" ht="13.5" hidden="false" customHeight="false" outlineLevel="0" collapsed="false">
      <c r="A67" s="12"/>
      <c r="B67" s="57"/>
      <c r="C67" s="27"/>
      <c r="D67" s="27"/>
      <c r="E67" s="12"/>
      <c r="F67" s="11"/>
      <c r="G67" s="11"/>
      <c r="H67" s="32"/>
      <c r="I67" s="32"/>
      <c r="J67" s="16"/>
      <c r="K67" s="18"/>
      <c r="L67" s="51"/>
      <c r="M67" s="18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9"/>
      <c r="BD67" s="19"/>
      <c r="BE67" s="19"/>
      <c r="BF67" s="19"/>
      <c r="BG67" s="19"/>
      <c r="BH67" s="19"/>
      <c r="BI67" s="19"/>
      <c r="BJ67" s="19"/>
      <c r="BK67" s="11"/>
      <c r="BL67" s="19"/>
      <c r="BM67" s="19"/>
      <c r="BN67" s="18"/>
      <c r="BO67" s="12"/>
      <c r="BP67" s="18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</row>
    <row r="68" customFormat="false" ht="13.5" hidden="false" customHeight="false" outlineLevel="0" collapsed="false">
      <c r="A68" s="12"/>
      <c r="B68" s="57"/>
      <c r="C68" s="27"/>
      <c r="D68" s="27"/>
      <c r="E68" s="12"/>
      <c r="F68" s="11"/>
      <c r="G68" s="11"/>
      <c r="H68" s="32"/>
      <c r="I68" s="32"/>
      <c r="J68" s="16"/>
      <c r="K68" s="18"/>
      <c r="L68" s="51"/>
      <c r="M68" s="18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9"/>
      <c r="BD68" s="19"/>
      <c r="BE68" s="19"/>
      <c r="BF68" s="19"/>
      <c r="BG68" s="19"/>
      <c r="BH68" s="19"/>
      <c r="BI68" s="19"/>
      <c r="BJ68" s="19"/>
      <c r="BK68" s="11"/>
      <c r="BL68" s="19"/>
      <c r="BM68" s="19"/>
      <c r="BN68" s="18"/>
      <c r="BO68" s="12"/>
      <c r="BP68" s="18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</row>
    <row r="69" customFormat="false" ht="13.5" hidden="false" customHeight="false" outlineLevel="0" collapsed="false">
      <c r="A69" s="34"/>
      <c r="B69" s="57"/>
      <c r="C69" s="27"/>
      <c r="D69" s="27"/>
      <c r="E69" s="12"/>
      <c r="F69" s="11"/>
      <c r="G69" s="11"/>
      <c r="H69" s="32"/>
      <c r="I69" s="32"/>
      <c r="J69" s="16"/>
      <c r="K69" s="58"/>
      <c r="L69" s="51"/>
      <c r="M69" s="58"/>
      <c r="N69" s="36"/>
      <c r="O69" s="17"/>
      <c r="P69" s="17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18"/>
      <c r="AI69" s="18"/>
      <c r="AJ69" s="18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58"/>
      <c r="BC69" s="58"/>
      <c r="BD69" s="19"/>
      <c r="BE69" s="19"/>
      <c r="BF69" s="58"/>
      <c r="BG69" s="58"/>
      <c r="BH69" s="19"/>
      <c r="BI69" s="59"/>
      <c r="BJ69" s="58"/>
      <c r="BK69" s="11"/>
      <c r="BL69" s="19"/>
      <c r="BM69" s="58"/>
      <c r="BN69" s="18"/>
      <c r="BO69" s="12"/>
      <c r="BP69" s="18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</row>
    <row r="70" customFormat="false" ht="13.5" hidden="false" customHeight="false" outlineLevel="0" collapsed="false">
      <c r="A70" s="34"/>
      <c r="B70" s="57"/>
      <c r="C70" s="27"/>
      <c r="D70" s="27"/>
      <c r="E70" s="12"/>
      <c r="F70" s="11"/>
      <c r="G70" s="11"/>
      <c r="H70" s="32"/>
      <c r="I70" s="32"/>
      <c r="J70" s="16"/>
      <c r="K70" s="58"/>
      <c r="L70" s="51"/>
      <c r="M70" s="58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18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58"/>
      <c r="BC70" s="58"/>
      <c r="BD70" s="19"/>
      <c r="BE70" s="19"/>
      <c r="BF70" s="58"/>
      <c r="BG70" s="58"/>
      <c r="BH70" s="19"/>
      <c r="BI70" s="59"/>
      <c r="BJ70" s="58"/>
      <c r="BK70" s="11"/>
      <c r="BL70" s="19"/>
      <c r="BM70" s="58"/>
      <c r="BN70" s="18"/>
      <c r="BO70" s="12"/>
      <c r="BP70" s="18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</row>
    <row r="71" customFormat="false" ht="13.5" hidden="false" customHeight="false" outlineLevel="0" collapsed="false">
      <c r="A71" s="34"/>
      <c r="B71" s="57"/>
      <c r="C71" s="27"/>
      <c r="D71" s="27"/>
      <c r="E71" s="12"/>
      <c r="F71" s="11"/>
      <c r="G71" s="11"/>
      <c r="H71" s="32"/>
      <c r="I71" s="32"/>
      <c r="J71" s="16"/>
      <c r="K71" s="18"/>
      <c r="L71" s="51"/>
      <c r="M71" s="18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9"/>
      <c r="BD71" s="19"/>
      <c r="BE71" s="19"/>
      <c r="BF71" s="19"/>
      <c r="BG71" s="19"/>
      <c r="BH71" s="19"/>
      <c r="BI71" s="19"/>
      <c r="BJ71" s="19"/>
      <c r="BK71" s="11"/>
      <c r="BL71" s="19"/>
      <c r="BM71" s="19"/>
      <c r="BN71" s="18"/>
      <c r="BO71" s="12"/>
      <c r="BP71" s="18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</row>
    <row r="72" customFormat="false" ht="13.5" hidden="false" customHeight="false" outlineLevel="0" collapsed="false">
      <c r="A72" s="34"/>
      <c r="B72" s="57"/>
      <c r="C72" s="27"/>
      <c r="D72" s="27"/>
      <c r="E72" s="12"/>
      <c r="F72" s="11"/>
      <c r="G72" s="11"/>
      <c r="H72" s="32"/>
      <c r="I72" s="32"/>
      <c r="J72" s="16"/>
      <c r="K72" s="18"/>
      <c r="L72" s="51"/>
      <c r="M72" s="18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9"/>
      <c r="BD72" s="19"/>
      <c r="BE72" s="19"/>
      <c r="BF72" s="19"/>
      <c r="BG72" s="19"/>
      <c r="BH72" s="19"/>
      <c r="BI72" s="19"/>
      <c r="BJ72" s="19"/>
      <c r="BK72" s="11"/>
      <c r="BL72" s="19"/>
      <c r="BM72" s="19"/>
      <c r="BN72" s="18"/>
      <c r="BO72" s="12"/>
      <c r="BP72" s="18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</row>
    <row r="73" customFormat="false" ht="13.5" hidden="false" customHeight="false" outlineLevel="0" collapsed="false">
      <c r="A73" s="12"/>
      <c r="B73" s="57"/>
      <c r="C73" s="27"/>
      <c r="D73" s="27"/>
      <c r="E73" s="12"/>
      <c r="F73" s="11"/>
      <c r="G73" s="11"/>
      <c r="H73" s="32"/>
      <c r="I73" s="32"/>
      <c r="J73" s="16"/>
      <c r="K73" s="18"/>
      <c r="L73" s="51"/>
      <c r="M73" s="18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9"/>
      <c r="BD73" s="19"/>
      <c r="BE73" s="19"/>
      <c r="BF73" s="19"/>
      <c r="BG73" s="19"/>
      <c r="BH73" s="19"/>
      <c r="BI73" s="19"/>
      <c r="BJ73" s="19"/>
      <c r="BK73" s="11"/>
      <c r="BL73" s="19"/>
      <c r="BM73" s="19"/>
      <c r="BN73" s="18"/>
      <c r="BO73" s="12"/>
      <c r="BP73" s="18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</row>
    <row r="74" customFormat="false" ht="13.5" hidden="false" customHeight="false" outlineLevel="0" collapsed="false">
      <c r="A74" s="34"/>
      <c r="B74" s="57"/>
      <c r="C74" s="27"/>
      <c r="D74" s="27"/>
      <c r="E74" s="12"/>
      <c r="F74" s="11"/>
      <c r="G74" s="11"/>
      <c r="H74" s="32"/>
      <c r="I74" s="32"/>
      <c r="J74" s="16"/>
      <c r="K74" s="18"/>
      <c r="L74" s="51"/>
      <c r="M74" s="18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9"/>
      <c r="BD74" s="19"/>
      <c r="BE74" s="19"/>
      <c r="BF74" s="19"/>
      <c r="BG74" s="19"/>
      <c r="BH74" s="19"/>
      <c r="BI74" s="19"/>
      <c r="BJ74" s="19"/>
      <c r="BK74" s="11"/>
      <c r="BL74" s="19"/>
      <c r="BM74" s="19"/>
      <c r="BN74" s="18"/>
      <c r="BO74" s="12"/>
      <c r="BP74" s="18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</row>
    <row r="75" customFormat="false" ht="13.5" hidden="false" customHeight="false" outlineLevel="0" collapsed="false">
      <c r="A75" s="34"/>
      <c r="B75" s="57"/>
      <c r="C75" s="27"/>
      <c r="D75" s="27"/>
      <c r="E75" s="12"/>
      <c r="F75" s="11"/>
      <c r="G75" s="11"/>
      <c r="H75" s="32"/>
      <c r="I75" s="32"/>
      <c r="J75" s="16"/>
      <c r="K75" s="18"/>
      <c r="L75" s="51"/>
      <c r="M75" s="18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9"/>
      <c r="BD75" s="19"/>
      <c r="BE75" s="19"/>
      <c r="BF75" s="19"/>
      <c r="BG75" s="19"/>
      <c r="BH75" s="19"/>
      <c r="BI75" s="19"/>
      <c r="BJ75" s="19"/>
      <c r="BK75" s="11"/>
      <c r="BL75" s="19"/>
      <c r="BM75" s="19"/>
      <c r="BN75" s="18"/>
      <c r="BO75" s="12"/>
      <c r="BP75" s="18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</row>
    <row r="76" customFormat="false" ht="13.5" hidden="false" customHeight="false" outlineLevel="0" collapsed="false">
      <c r="A76" s="12"/>
      <c r="B76" s="57"/>
      <c r="C76" s="27"/>
      <c r="D76" s="27"/>
      <c r="E76" s="12"/>
      <c r="F76" s="11"/>
      <c r="G76" s="11"/>
      <c r="H76" s="32"/>
      <c r="I76" s="32"/>
      <c r="J76" s="16"/>
      <c r="K76" s="18"/>
      <c r="L76" s="51"/>
      <c r="M76" s="18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9"/>
      <c r="BD76" s="19"/>
      <c r="BE76" s="19"/>
      <c r="BF76" s="19"/>
      <c r="BG76" s="19"/>
      <c r="BH76" s="19"/>
      <c r="BI76" s="19"/>
      <c r="BJ76" s="19"/>
      <c r="BK76" s="11"/>
      <c r="BL76" s="19"/>
      <c r="BM76" s="19"/>
      <c r="BN76" s="18"/>
      <c r="BO76" s="12"/>
      <c r="BP76" s="18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</row>
    <row r="77" customFormat="false" ht="13.5" hidden="false" customHeight="false" outlineLevel="0" collapsed="false">
      <c r="A77" s="12"/>
      <c r="B77" s="57"/>
      <c r="C77" s="27"/>
      <c r="D77" s="27"/>
      <c r="E77" s="12"/>
      <c r="F77" s="11"/>
      <c r="G77" s="11"/>
      <c r="H77" s="32"/>
      <c r="I77" s="32"/>
      <c r="J77" s="16"/>
      <c r="K77" s="18"/>
      <c r="L77" s="51"/>
      <c r="M77" s="18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9"/>
      <c r="BD77" s="19"/>
      <c r="BE77" s="19"/>
      <c r="BF77" s="19"/>
      <c r="BG77" s="19"/>
      <c r="BH77" s="19"/>
      <c r="BI77" s="19"/>
      <c r="BJ77" s="19"/>
      <c r="BK77" s="11"/>
      <c r="BL77" s="19"/>
      <c r="BM77" s="19"/>
      <c r="BN77" s="18"/>
      <c r="BO77" s="12"/>
      <c r="BP77" s="18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</row>
    <row r="78" customFormat="false" ht="13.5" hidden="false" customHeight="false" outlineLevel="0" collapsed="false">
      <c r="A78" s="12"/>
      <c r="B78" s="57"/>
      <c r="C78" s="27"/>
      <c r="D78" s="27"/>
      <c r="E78" s="12"/>
      <c r="F78" s="11"/>
      <c r="G78" s="11"/>
      <c r="H78" s="32"/>
      <c r="I78" s="32"/>
      <c r="J78" s="16"/>
      <c r="K78" s="18"/>
      <c r="L78" s="51"/>
      <c r="M78" s="18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9"/>
      <c r="BD78" s="19"/>
      <c r="BE78" s="19"/>
      <c r="BF78" s="19"/>
      <c r="BG78" s="19"/>
      <c r="BH78" s="19"/>
      <c r="BI78" s="19"/>
      <c r="BJ78" s="19"/>
      <c r="BK78" s="11"/>
      <c r="BL78" s="19"/>
      <c r="BM78" s="19"/>
      <c r="BN78" s="18"/>
      <c r="BO78" s="12"/>
      <c r="BP78" s="18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</row>
    <row r="79" customFormat="false" ht="13.5" hidden="false" customHeight="false" outlineLevel="0" collapsed="false">
      <c r="A79" s="12"/>
      <c r="B79" s="57"/>
      <c r="C79" s="27"/>
      <c r="D79" s="27"/>
      <c r="E79" s="12"/>
      <c r="F79" s="11"/>
      <c r="G79" s="11"/>
      <c r="H79" s="32"/>
      <c r="I79" s="32"/>
      <c r="J79" s="16"/>
      <c r="K79" s="18"/>
      <c r="L79" s="51"/>
      <c r="M79" s="18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9"/>
      <c r="BD79" s="19"/>
      <c r="BE79" s="19"/>
      <c r="BF79" s="19"/>
      <c r="BG79" s="19"/>
      <c r="BH79" s="19"/>
      <c r="BI79" s="19"/>
      <c r="BJ79" s="19"/>
      <c r="BK79" s="11"/>
      <c r="BL79" s="19"/>
      <c r="BM79" s="19"/>
      <c r="BN79" s="18"/>
      <c r="BO79" s="12"/>
      <c r="BP79" s="18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</row>
    <row r="80" customFormat="false" ht="13.5" hidden="false" customHeight="false" outlineLevel="0" collapsed="false">
      <c r="A80" s="12"/>
      <c r="B80" s="57"/>
      <c r="C80" s="27"/>
      <c r="D80" s="27"/>
      <c r="E80" s="12"/>
      <c r="F80" s="11"/>
      <c r="G80" s="11"/>
      <c r="H80" s="32"/>
      <c r="I80" s="32"/>
      <c r="J80" s="16"/>
      <c r="K80" s="18"/>
      <c r="L80" s="51"/>
      <c r="M80" s="18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9"/>
      <c r="BD80" s="19"/>
      <c r="BE80" s="19"/>
      <c r="BF80" s="19"/>
      <c r="BG80" s="19"/>
      <c r="BH80" s="19"/>
      <c r="BI80" s="19"/>
      <c r="BJ80" s="19"/>
      <c r="BK80" s="11"/>
      <c r="BL80" s="19"/>
      <c r="BM80" s="19"/>
      <c r="BN80" s="18"/>
      <c r="BO80" s="12"/>
      <c r="BP80" s="18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</row>
    <row r="81" customFormat="false" ht="13.5" hidden="false" customHeight="false" outlineLevel="0" collapsed="false">
      <c r="A81" s="34"/>
      <c r="B81" s="57"/>
      <c r="C81" s="27"/>
      <c r="D81" s="27"/>
      <c r="E81" s="12"/>
      <c r="F81" s="11"/>
      <c r="G81" s="11"/>
      <c r="H81" s="32"/>
      <c r="I81" s="32"/>
      <c r="J81" s="16"/>
      <c r="K81" s="18"/>
      <c r="L81" s="51"/>
      <c r="M81" s="18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9"/>
      <c r="BD81" s="19"/>
      <c r="BE81" s="19"/>
      <c r="BF81" s="19"/>
      <c r="BG81" s="19"/>
      <c r="BH81" s="19"/>
      <c r="BI81" s="19"/>
      <c r="BJ81" s="19"/>
      <c r="BK81" s="11"/>
      <c r="BL81" s="19"/>
      <c r="BM81" s="19"/>
      <c r="BN81" s="18"/>
      <c r="BO81" s="12"/>
      <c r="BP81" s="18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</row>
    <row r="82" customFormat="false" ht="13.5" hidden="false" customHeight="false" outlineLevel="0" collapsed="false">
      <c r="A82" s="34"/>
      <c r="B82" s="57"/>
      <c r="C82" s="27"/>
      <c r="D82" s="27"/>
      <c r="E82" s="12"/>
      <c r="F82" s="11"/>
      <c r="G82" s="11"/>
      <c r="H82" s="32"/>
      <c r="I82" s="32"/>
      <c r="J82" s="16"/>
      <c r="K82" s="18"/>
      <c r="L82" s="51"/>
      <c r="M82" s="18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9"/>
      <c r="BD82" s="19"/>
      <c r="BE82" s="19"/>
      <c r="BF82" s="19"/>
      <c r="BG82" s="19"/>
      <c r="BH82" s="19"/>
      <c r="BI82" s="19"/>
      <c r="BJ82" s="19"/>
      <c r="BK82" s="11"/>
      <c r="BL82" s="19"/>
      <c r="BM82" s="19"/>
      <c r="BN82" s="18"/>
      <c r="BO82" s="12"/>
      <c r="BP82" s="18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</row>
    <row r="83" customFormat="false" ht="13.5" hidden="false" customHeight="false" outlineLevel="0" collapsed="false">
      <c r="A83" s="12"/>
      <c r="B83" s="57"/>
      <c r="C83" s="27"/>
      <c r="D83" s="27"/>
      <c r="E83" s="12"/>
      <c r="F83" s="11"/>
      <c r="G83" s="11"/>
      <c r="H83" s="32"/>
      <c r="I83" s="32"/>
      <c r="J83" s="16"/>
      <c r="K83" s="18"/>
      <c r="L83" s="51"/>
      <c r="M83" s="18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9"/>
      <c r="BD83" s="19"/>
      <c r="BE83" s="19"/>
      <c r="BF83" s="19"/>
      <c r="BG83" s="19"/>
      <c r="BH83" s="19"/>
      <c r="BI83" s="19"/>
      <c r="BJ83" s="19"/>
      <c r="BK83" s="60"/>
      <c r="BL83" s="19"/>
      <c r="BM83" s="19"/>
      <c r="BN83" s="18"/>
      <c r="BO83" s="12"/>
      <c r="BP83" s="18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</row>
    <row r="84" customFormat="false" ht="13.5" hidden="false" customHeight="false" outlineLevel="0" collapsed="false">
      <c r="A84" s="12"/>
      <c r="B84" s="57"/>
      <c r="C84" s="27"/>
      <c r="D84" s="27"/>
      <c r="E84" s="12"/>
      <c r="F84" s="11"/>
      <c r="G84" s="11"/>
      <c r="H84" s="32"/>
      <c r="I84" s="32"/>
      <c r="J84" s="16"/>
      <c r="K84" s="18"/>
      <c r="L84" s="51"/>
      <c r="M84" s="18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9"/>
      <c r="BD84" s="19"/>
      <c r="BE84" s="19"/>
      <c r="BF84" s="19"/>
      <c r="BG84" s="19"/>
      <c r="BH84" s="19"/>
      <c r="BI84" s="19"/>
      <c r="BJ84" s="19"/>
      <c r="BK84" s="11"/>
      <c r="BL84" s="19"/>
      <c r="BM84" s="19"/>
      <c r="BN84" s="18"/>
      <c r="BO84" s="12"/>
      <c r="BP84" s="18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</row>
    <row r="85" customFormat="false" ht="13.5" hidden="false" customHeight="false" outlineLevel="0" collapsed="false">
      <c r="A85" s="34"/>
      <c r="B85" s="57"/>
      <c r="C85" s="27"/>
      <c r="D85" s="27"/>
      <c r="E85" s="12"/>
      <c r="F85" s="11"/>
      <c r="G85" s="11"/>
      <c r="H85" s="32"/>
      <c r="I85" s="32"/>
      <c r="J85" s="16"/>
      <c r="K85" s="18"/>
      <c r="L85" s="51"/>
      <c r="M85" s="18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9"/>
      <c r="BD85" s="19"/>
      <c r="BE85" s="19"/>
      <c r="BF85" s="19"/>
      <c r="BG85" s="19"/>
      <c r="BH85" s="19"/>
      <c r="BI85" s="19"/>
      <c r="BJ85" s="19"/>
      <c r="BK85" s="11"/>
      <c r="BL85" s="19"/>
      <c r="BM85" s="19"/>
      <c r="BN85" s="18"/>
      <c r="BO85" s="12"/>
      <c r="BP85" s="18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</row>
    <row r="86" customFormat="false" ht="13.5" hidden="false" customHeight="false" outlineLevel="0" collapsed="false">
      <c r="A86" s="34"/>
      <c r="B86" s="57"/>
      <c r="C86" s="27"/>
      <c r="D86" s="27"/>
      <c r="E86" s="12"/>
      <c r="F86" s="11"/>
      <c r="G86" s="11"/>
      <c r="H86" s="32"/>
      <c r="I86" s="32"/>
      <c r="J86" s="16"/>
      <c r="K86" s="18"/>
      <c r="L86" s="51"/>
      <c r="M86" s="18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9"/>
      <c r="BD86" s="19"/>
      <c r="BE86" s="19"/>
      <c r="BF86" s="19"/>
      <c r="BG86" s="19"/>
      <c r="BH86" s="19"/>
      <c r="BI86" s="19"/>
      <c r="BJ86" s="19"/>
      <c r="BK86" s="11"/>
      <c r="BL86" s="19"/>
      <c r="BM86" s="19"/>
      <c r="BN86" s="18"/>
      <c r="BO86" s="12"/>
      <c r="BP86" s="18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</row>
    <row r="87" customFormat="false" ht="13.5" hidden="false" customHeight="false" outlineLevel="0" collapsed="false">
      <c r="A87" s="12"/>
      <c r="B87" s="57"/>
      <c r="C87" s="27"/>
      <c r="D87" s="27"/>
      <c r="E87" s="12"/>
      <c r="F87" s="11"/>
      <c r="G87" s="11"/>
      <c r="H87" s="32"/>
      <c r="I87" s="32"/>
      <c r="J87" s="16"/>
      <c r="K87" s="18"/>
      <c r="L87" s="51"/>
      <c r="M87" s="18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9"/>
      <c r="BD87" s="19"/>
      <c r="BE87" s="19"/>
      <c r="BF87" s="19"/>
      <c r="BG87" s="19"/>
      <c r="BH87" s="19"/>
      <c r="BI87" s="19"/>
      <c r="BJ87" s="19"/>
      <c r="BK87" s="11"/>
      <c r="BL87" s="19"/>
      <c r="BM87" s="19"/>
      <c r="BN87" s="18"/>
      <c r="BO87" s="12"/>
      <c r="BP87" s="18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</row>
    <row r="88" customFormat="false" ht="13.5" hidden="false" customHeight="false" outlineLevel="0" collapsed="false">
      <c r="A88" s="12"/>
      <c r="B88" s="57"/>
      <c r="C88" s="27"/>
      <c r="D88" s="27"/>
      <c r="E88" s="12"/>
      <c r="F88" s="11"/>
      <c r="G88" s="11"/>
      <c r="H88" s="32"/>
      <c r="I88" s="32"/>
      <c r="J88" s="16"/>
      <c r="K88" s="18"/>
      <c r="L88" s="51"/>
      <c r="M88" s="18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9"/>
      <c r="BD88" s="19"/>
      <c r="BE88" s="19"/>
      <c r="BF88" s="19"/>
      <c r="BG88" s="19"/>
      <c r="BH88" s="19"/>
      <c r="BI88" s="19"/>
      <c r="BJ88" s="19"/>
      <c r="BK88" s="11"/>
      <c r="BL88" s="19"/>
      <c r="BM88" s="19"/>
      <c r="BN88" s="18"/>
      <c r="BO88" s="12"/>
      <c r="BP88" s="18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</row>
    <row r="89" customFormat="false" ht="13.5" hidden="false" customHeight="false" outlineLevel="0" collapsed="false">
      <c r="A89" s="34"/>
      <c r="B89" s="57"/>
      <c r="C89" s="27"/>
      <c r="D89" s="27"/>
      <c r="E89" s="12"/>
      <c r="F89" s="11"/>
      <c r="G89" s="11"/>
      <c r="H89" s="32"/>
      <c r="I89" s="32"/>
      <c r="J89" s="16"/>
      <c r="K89" s="18"/>
      <c r="L89" s="51"/>
      <c r="M89" s="18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9"/>
      <c r="BD89" s="19"/>
      <c r="BE89" s="19"/>
      <c r="BF89" s="19"/>
      <c r="BG89" s="19"/>
      <c r="BH89" s="19"/>
      <c r="BI89" s="19"/>
      <c r="BJ89" s="19"/>
      <c r="BK89" s="11"/>
      <c r="BL89" s="19"/>
      <c r="BM89" s="19"/>
      <c r="BN89" s="18"/>
      <c r="BO89" s="12"/>
      <c r="BP89" s="18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</row>
    <row r="90" customFormat="false" ht="13.5" hidden="false" customHeight="false" outlineLevel="0" collapsed="false">
      <c r="A90" s="34"/>
      <c r="B90" s="57"/>
      <c r="C90" s="27"/>
      <c r="D90" s="27"/>
      <c r="E90" s="12"/>
      <c r="F90" s="11"/>
      <c r="G90" s="11"/>
      <c r="H90" s="32"/>
      <c r="I90" s="32"/>
      <c r="J90" s="16"/>
      <c r="K90" s="18"/>
      <c r="L90" s="51"/>
      <c r="M90" s="18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9"/>
      <c r="BD90" s="19"/>
      <c r="BE90" s="19"/>
      <c r="BF90" s="19"/>
      <c r="BG90" s="19"/>
      <c r="BH90" s="19"/>
      <c r="BI90" s="19"/>
      <c r="BJ90" s="19"/>
      <c r="BK90" s="11"/>
      <c r="BL90" s="19"/>
      <c r="BM90" s="19"/>
      <c r="BN90" s="18"/>
      <c r="BO90" s="12"/>
      <c r="BP90" s="18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</row>
    <row r="91" customFormat="false" ht="13.5" hidden="false" customHeight="false" outlineLevel="0" collapsed="false">
      <c r="A91" s="12"/>
      <c r="B91" s="57"/>
      <c r="C91" s="27"/>
      <c r="D91" s="27"/>
      <c r="E91" s="12"/>
      <c r="F91" s="11"/>
      <c r="G91" s="11"/>
      <c r="H91" s="32"/>
      <c r="I91" s="32"/>
      <c r="J91" s="16"/>
      <c r="K91" s="18"/>
      <c r="L91" s="51"/>
      <c r="M91" s="18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9"/>
      <c r="BD91" s="19"/>
      <c r="BE91" s="19"/>
      <c r="BF91" s="19"/>
      <c r="BG91" s="19"/>
      <c r="BH91" s="19"/>
      <c r="BI91" s="19"/>
      <c r="BJ91" s="19"/>
      <c r="BK91" s="11"/>
      <c r="BL91" s="19"/>
      <c r="BM91" s="19"/>
      <c r="BN91" s="18"/>
      <c r="BO91" s="12"/>
      <c r="BP91" s="18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</row>
    <row r="92" customFormat="false" ht="13.5" hidden="false" customHeight="false" outlineLevel="0" collapsed="false">
      <c r="A92" s="12"/>
      <c r="B92" s="57"/>
      <c r="C92" s="27"/>
      <c r="D92" s="27"/>
      <c r="E92" s="12"/>
      <c r="F92" s="11"/>
      <c r="G92" s="11"/>
      <c r="H92" s="32"/>
      <c r="I92" s="32"/>
      <c r="J92" s="16"/>
      <c r="K92" s="18"/>
      <c r="L92" s="51"/>
      <c r="M92" s="18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9"/>
      <c r="BD92" s="19"/>
      <c r="BE92" s="19"/>
      <c r="BF92" s="19"/>
      <c r="BG92" s="19"/>
      <c r="BH92" s="19"/>
      <c r="BI92" s="19"/>
      <c r="BJ92" s="19"/>
      <c r="BK92" s="11"/>
      <c r="BL92" s="19"/>
      <c r="BM92" s="19"/>
      <c r="BN92" s="18"/>
      <c r="BO92" s="12"/>
      <c r="BP92" s="18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</row>
    <row r="93" customFormat="false" ht="13.5" hidden="false" customHeight="false" outlineLevel="0" collapsed="false">
      <c r="A93" s="34"/>
      <c r="B93" s="57"/>
      <c r="C93" s="27"/>
      <c r="D93" s="27"/>
      <c r="E93" s="12"/>
      <c r="F93" s="11"/>
      <c r="G93" s="11"/>
      <c r="H93" s="32"/>
      <c r="I93" s="32"/>
      <c r="J93" s="16"/>
      <c r="K93" s="18"/>
      <c r="L93" s="51"/>
      <c r="M93" s="18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9"/>
      <c r="BD93" s="19"/>
      <c r="BE93" s="19"/>
      <c r="BF93" s="19"/>
      <c r="BG93" s="19"/>
      <c r="BH93" s="19"/>
      <c r="BI93" s="19"/>
      <c r="BJ93" s="19"/>
      <c r="BK93" s="11"/>
      <c r="BL93" s="19"/>
      <c r="BM93" s="19"/>
      <c r="BN93" s="18"/>
      <c r="BO93" s="12"/>
      <c r="BP93" s="18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</row>
    <row r="94" customFormat="false" ht="13.5" hidden="false" customHeight="false" outlineLevel="0" collapsed="false">
      <c r="A94" s="34"/>
      <c r="B94" s="57"/>
      <c r="C94" s="27"/>
      <c r="D94" s="27"/>
      <c r="E94" s="12"/>
      <c r="F94" s="11"/>
      <c r="G94" s="11"/>
      <c r="H94" s="32"/>
      <c r="I94" s="32"/>
      <c r="J94" s="16"/>
      <c r="K94" s="18"/>
      <c r="L94" s="51"/>
      <c r="M94" s="18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9"/>
      <c r="BD94" s="19"/>
      <c r="BE94" s="19"/>
      <c r="BF94" s="19"/>
      <c r="BG94" s="19"/>
      <c r="BH94" s="19"/>
      <c r="BI94" s="19"/>
      <c r="BJ94" s="19"/>
      <c r="BK94" s="11"/>
      <c r="BL94" s="19"/>
      <c r="BM94" s="19"/>
      <c r="BN94" s="18"/>
      <c r="BO94" s="12"/>
      <c r="BP94" s="18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</row>
    <row r="95" customFormat="false" ht="13.5" hidden="false" customHeight="false" outlineLevel="0" collapsed="false">
      <c r="A95" s="12"/>
      <c r="B95" s="57"/>
      <c r="C95" s="27"/>
      <c r="D95" s="27"/>
      <c r="E95" s="12"/>
      <c r="F95" s="11"/>
      <c r="G95" s="11"/>
      <c r="H95" s="32"/>
      <c r="I95" s="32"/>
      <c r="J95" s="16"/>
      <c r="K95" s="18"/>
      <c r="L95" s="51"/>
      <c r="M95" s="18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9"/>
      <c r="BD95" s="19"/>
      <c r="BE95" s="19"/>
      <c r="BF95" s="19"/>
      <c r="BG95" s="19"/>
      <c r="BH95" s="19"/>
      <c r="BI95" s="19"/>
      <c r="BJ95" s="19"/>
      <c r="BK95" s="11"/>
      <c r="BL95" s="19"/>
      <c r="BM95" s="19"/>
      <c r="BN95" s="18"/>
      <c r="BO95" s="12"/>
      <c r="BP95" s="18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</row>
    <row r="96" customFormat="false" ht="13.5" hidden="false" customHeight="false" outlineLevel="0" collapsed="false">
      <c r="A96" s="34"/>
      <c r="B96" s="57"/>
      <c r="C96" s="27"/>
      <c r="D96" s="27"/>
      <c r="E96" s="12"/>
      <c r="F96" s="11"/>
      <c r="G96" s="11"/>
      <c r="H96" s="32"/>
      <c r="I96" s="32"/>
      <c r="J96" s="16"/>
      <c r="K96" s="18"/>
      <c r="L96" s="51"/>
      <c r="M96" s="18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9"/>
      <c r="BD96" s="19"/>
      <c r="BE96" s="19"/>
      <c r="BF96" s="19"/>
      <c r="BG96" s="19"/>
      <c r="BH96" s="19"/>
      <c r="BI96" s="19"/>
      <c r="BJ96" s="19"/>
      <c r="BK96" s="11"/>
      <c r="BL96" s="19"/>
      <c r="BM96" s="19"/>
      <c r="BN96" s="18"/>
      <c r="BO96" s="12"/>
      <c r="BP96" s="18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</row>
    <row r="97" customFormat="false" ht="13.5" hidden="false" customHeight="false" outlineLevel="0" collapsed="false">
      <c r="A97" s="34"/>
      <c r="B97" s="57"/>
      <c r="C97" s="27"/>
      <c r="D97" s="27"/>
      <c r="E97" s="12"/>
      <c r="F97" s="11"/>
      <c r="G97" s="11"/>
      <c r="H97" s="32"/>
      <c r="I97" s="32"/>
      <c r="J97" s="16"/>
      <c r="K97" s="18"/>
      <c r="L97" s="51"/>
      <c r="M97" s="18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9"/>
      <c r="BD97" s="19"/>
      <c r="BE97" s="19"/>
      <c r="BF97" s="19"/>
      <c r="BG97" s="19"/>
      <c r="BH97" s="19"/>
      <c r="BI97" s="19"/>
      <c r="BJ97" s="19"/>
      <c r="BK97" s="11"/>
      <c r="BL97" s="19"/>
      <c r="BM97" s="19"/>
      <c r="BN97" s="18"/>
      <c r="BO97" s="12"/>
      <c r="BP97" s="18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</row>
    <row r="98" customFormat="false" ht="13.5" hidden="false" customHeight="false" outlineLevel="0" collapsed="false">
      <c r="A98" s="12"/>
      <c r="B98" s="57"/>
      <c r="C98" s="27"/>
      <c r="D98" s="27"/>
      <c r="E98" s="12"/>
      <c r="F98" s="11"/>
      <c r="G98" s="11"/>
      <c r="H98" s="32"/>
      <c r="I98" s="32"/>
      <c r="J98" s="16"/>
      <c r="K98" s="18"/>
      <c r="L98" s="51"/>
      <c r="M98" s="18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33"/>
      <c r="AI98" s="33"/>
      <c r="AJ98" s="33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9"/>
      <c r="BD98" s="19"/>
      <c r="BE98" s="19"/>
      <c r="BF98" s="19"/>
      <c r="BG98" s="19"/>
      <c r="BH98" s="19"/>
      <c r="BI98" s="19"/>
      <c r="BJ98" s="19"/>
      <c r="BK98" s="11"/>
      <c r="BL98" s="19"/>
      <c r="BM98" s="19"/>
      <c r="BN98" s="18"/>
      <c r="BO98" s="12"/>
      <c r="BP98" s="18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</row>
    <row r="99" customFormat="false" ht="13.5" hidden="false" customHeight="false" outlineLevel="0" collapsed="false">
      <c r="A99" s="12"/>
      <c r="B99" s="57"/>
      <c r="C99" s="27"/>
      <c r="D99" s="27"/>
      <c r="E99" s="12"/>
      <c r="F99" s="11"/>
      <c r="G99" s="11"/>
      <c r="H99" s="32"/>
      <c r="I99" s="32"/>
      <c r="J99" s="16"/>
      <c r="K99" s="18"/>
      <c r="L99" s="51"/>
      <c r="M99" s="18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33"/>
      <c r="AI99" s="33"/>
      <c r="AJ99" s="33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9"/>
      <c r="BD99" s="19"/>
      <c r="BE99" s="19"/>
      <c r="BF99" s="19"/>
      <c r="BG99" s="19"/>
      <c r="BH99" s="19"/>
      <c r="BI99" s="19"/>
      <c r="BJ99" s="19"/>
      <c r="BK99" s="11"/>
      <c r="BL99" s="19"/>
      <c r="BM99" s="19"/>
      <c r="BN99" s="18"/>
      <c r="BO99" s="12"/>
      <c r="BP99" s="18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</row>
    <row r="100" customFormat="false" ht="13.5" hidden="false" customHeight="false" outlineLevel="0" collapsed="false">
      <c r="A100" s="12"/>
      <c r="B100" s="57"/>
      <c r="C100" s="27"/>
      <c r="D100" s="27"/>
      <c r="E100" s="12"/>
      <c r="F100" s="11"/>
      <c r="G100" s="11"/>
      <c r="H100" s="32"/>
      <c r="I100" s="32"/>
      <c r="J100" s="16"/>
      <c r="K100" s="18"/>
      <c r="L100" s="51"/>
      <c r="M100" s="18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9"/>
      <c r="BD100" s="19"/>
      <c r="BE100" s="19"/>
      <c r="BF100" s="19"/>
      <c r="BG100" s="19"/>
      <c r="BH100" s="19"/>
      <c r="BI100" s="19"/>
      <c r="BJ100" s="19"/>
      <c r="BK100" s="11"/>
      <c r="BL100" s="19"/>
      <c r="BM100" s="19"/>
      <c r="BN100" s="18"/>
      <c r="BO100" s="12"/>
      <c r="BP100" s="18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</row>
    <row r="101" customFormat="false" ht="13.5" hidden="false" customHeight="false" outlineLevel="0" collapsed="false">
      <c r="A101" s="12"/>
      <c r="B101" s="57"/>
      <c r="C101" s="27"/>
      <c r="D101" s="27"/>
      <c r="E101" s="12"/>
      <c r="F101" s="11"/>
      <c r="G101" s="11"/>
      <c r="H101" s="32"/>
      <c r="I101" s="32"/>
      <c r="J101" s="16"/>
      <c r="K101" s="18"/>
      <c r="L101" s="51"/>
      <c r="M101" s="18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9"/>
      <c r="BD101" s="19"/>
      <c r="BE101" s="19"/>
      <c r="BF101" s="19"/>
      <c r="BG101" s="19"/>
      <c r="BH101" s="19"/>
      <c r="BI101" s="19"/>
      <c r="BJ101" s="19"/>
      <c r="BK101" s="11"/>
      <c r="BL101" s="19"/>
      <c r="BM101" s="19"/>
      <c r="BN101" s="18"/>
      <c r="BO101" s="12"/>
      <c r="BP101" s="18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</row>
    <row r="102" customFormat="false" ht="13.5" hidden="false" customHeight="false" outlineLevel="0" collapsed="false">
      <c r="A102" s="12"/>
      <c r="B102" s="57"/>
      <c r="C102" s="27"/>
      <c r="D102" s="27"/>
      <c r="E102" s="12"/>
      <c r="F102" s="11"/>
      <c r="G102" s="11"/>
      <c r="H102" s="32"/>
      <c r="I102" s="32"/>
      <c r="J102" s="16"/>
      <c r="K102" s="18"/>
      <c r="L102" s="51"/>
      <c r="M102" s="18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9"/>
      <c r="BD102" s="19"/>
      <c r="BE102" s="19"/>
      <c r="BF102" s="19"/>
      <c r="BG102" s="19"/>
      <c r="BH102" s="19"/>
      <c r="BI102" s="19"/>
      <c r="BJ102" s="19"/>
      <c r="BK102" s="11"/>
      <c r="BL102" s="19"/>
      <c r="BM102" s="19"/>
      <c r="BN102" s="18"/>
      <c r="BO102" s="12"/>
      <c r="BP102" s="18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</row>
    <row r="103" customFormat="false" ht="13.5" hidden="false" customHeight="false" outlineLevel="0" collapsed="false">
      <c r="A103" s="12"/>
      <c r="B103" s="57"/>
      <c r="C103" s="27"/>
      <c r="D103" s="27"/>
      <c r="E103" s="12"/>
      <c r="F103" s="11"/>
      <c r="G103" s="11"/>
      <c r="H103" s="32"/>
      <c r="I103" s="32"/>
      <c r="J103" s="16"/>
      <c r="K103" s="18"/>
      <c r="L103" s="51"/>
      <c r="M103" s="18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9"/>
      <c r="BD103" s="19"/>
      <c r="BE103" s="19"/>
      <c r="BF103" s="19"/>
      <c r="BG103" s="19"/>
      <c r="BH103" s="19"/>
      <c r="BI103" s="19"/>
      <c r="BJ103" s="19"/>
      <c r="BK103" s="11"/>
      <c r="BL103" s="19"/>
      <c r="BM103" s="19"/>
      <c r="BN103" s="18"/>
      <c r="BO103" s="12"/>
      <c r="BP103" s="18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</row>
    <row r="104" customFormat="false" ht="13.5" hidden="false" customHeight="false" outlineLevel="0" collapsed="false">
      <c r="A104" s="12"/>
      <c r="B104" s="57"/>
      <c r="C104" s="27"/>
      <c r="D104" s="27"/>
      <c r="E104" s="12"/>
      <c r="F104" s="11"/>
      <c r="G104" s="11"/>
      <c r="H104" s="32"/>
      <c r="I104" s="32"/>
      <c r="J104" s="16"/>
      <c r="K104" s="18"/>
      <c r="L104" s="51"/>
      <c r="M104" s="18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9"/>
      <c r="BD104" s="19"/>
      <c r="BE104" s="19"/>
      <c r="BF104" s="19"/>
      <c r="BG104" s="19"/>
      <c r="BH104" s="19"/>
      <c r="BI104" s="19"/>
      <c r="BJ104" s="19"/>
      <c r="BK104" s="11"/>
      <c r="BL104" s="19"/>
      <c r="BM104" s="19"/>
      <c r="BN104" s="18"/>
      <c r="BO104" s="12"/>
      <c r="BP104" s="18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</row>
    <row r="105" customFormat="false" ht="13.5" hidden="false" customHeight="false" outlineLevel="0" collapsed="false">
      <c r="A105" s="12"/>
      <c r="B105" s="57"/>
      <c r="C105" s="27"/>
      <c r="D105" s="27"/>
      <c r="E105" s="12"/>
      <c r="F105" s="11"/>
      <c r="G105" s="11"/>
      <c r="H105" s="32"/>
      <c r="I105" s="32"/>
      <c r="J105" s="16"/>
      <c r="K105" s="18"/>
      <c r="L105" s="51"/>
      <c r="M105" s="18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9"/>
      <c r="BD105" s="19"/>
      <c r="BE105" s="19"/>
      <c r="BF105" s="19"/>
      <c r="BG105" s="19"/>
      <c r="BH105" s="19"/>
      <c r="BI105" s="19"/>
      <c r="BJ105" s="19"/>
      <c r="BK105" s="11"/>
      <c r="BL105" s="19"/>
      <c r="BM105" s="19"/>
      <c r="BN105" s="18"/>
      <c r="BO105" s="12"/>
      <c r="BP105" s="18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</row>
    <row r="106" customFormat="false" ht="13.5" hidden="false" customHeight="false" outlineLevel="0" collapsed="false">
      <c r="A106" s="12"/>
      <c r="B106" s="57"/>
      <c r="C106" s="27"/>
      <c r="D106" s="27"/>
      <c r="E106" s="12"/>
      <c r="F106" s="11"/>
      <c r="G106" s="11"/>
      <c r="H106" s="32"/>
      <c r="I106" s="32"/>
      <c r="J106" s="16"/>
      <c r="K106" s="18"/>
      <c r="L106" s="51"/>
      <c r="M106" s="18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33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9"/>
      <c r="BD106" s="19"/>
      <c r="BE106" s="19"/>
      <c r="BF106" s="19"/>
      <c r="BG106" s="19"/>
      <c r="BH106" s="19"/>
      <c r="BI106" s="19"/>
      <c r="BJ106" s="19"/>
      <c r="BK106" s="11"/>
      <c r="BL106" s="19"/>
      <c r="BM106" s="19"/>
      <c r="BN106" s="18"/>
      <c r="BO106" s="12"/>
      <c r="BP106" s="18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</row>
    <row r="107" customFormat="false" ht="13.5" hidden="false" customHeight="false" outlineLevel="0" collapsed="false">
      <c r="A107" s="34"/>
      <c r="B107" s="57"/>
      <c r="C107" s="27"/>
      <c r="D107" s="27"/>
      <c r="E107" s="12"/>
      <c r="F107" s="11"/>
      <c r="G107" s="11"/>
      <c r="H107" s="32"/>
      <c r="I107" s="32"/>
      <c r="J107" s="16"/>
      <c r="K107" s="18"/>
      <c r="L107" s="52"/>
      <c r="M107" s="18"/>
      <c r="N107" s="36"/>
      <c r="O107" s="36"/>
      <c r="P107" s="36"/>
      <c r="Q107" s="36"/>
      <c r="R107" s="36"/>
      <c r="S107" s="36"/>
      <c r="T107" s="36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9"/>
      <c r="BE107" s="19"/>
      <c r="BF107" s="18"/>
      <c r="BG107" s="18"/>
      <c r="BH107" s="19"/>
      <c r="BI107" s="19"/>
      <c r="BJ107" s="18"/>
      <c r="BK107" s="11"/>
      <c r="BL107" s="19"/>
      <c r="BM107" s="18"/>
      <c r="BN107" s="18"/>
      <c r="BO107" s="12"/>
      <c r="BP107" s="18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</row>
    <row r="108" customFormat="false" ht="13.5" hidden="false" customHeight="false" outlineLevel="0" collapsed="false">
      <c r="A108" s="34"/>
      <c r="B108" s="57"/>
      <c r="C108" s="27"/>
      <c r="D108" s="27"/>
      <c r="E108" s="12"/>
      <c r="F108" s="11"/>
      <c r="G108" s="11"/>
      <c r="H108" s="32"/>
      <c r="I108" s="32"/>
      <c r="J108" s="16"/>
      <c r="K108" s="18"/>
      <c r="L108" s="52"/>
      <c r="M108" s="18"/>
      <c r="N108" s="36"/>
      <c r="O108" s="36"/>
      <c r="P108" s="36"/>
      <c r="Q108" s="36"/>
      <c r="R108" s="36"/>
      <c r="S108" s="36"/>
      <c r="T108" s="36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9"/>
      <c r="BE108" s="19"/>
      <c r="BF108" s="18"/>
      <c r="BG108" s="18"/>
      <c r="BH108" s="19"/>
      <c r="BI108" s="19"/>
      <c r="BJ108" s="18"/>
      <c r="BK108" s="11"/>
      <c r="BL108" s="19"/>
      <c r="BM108" s="18"/>
      <c r="BN108" s="18"/>
      <c r="BO108" s="12"/>
      <c r="BP108" s="18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</row>
    <row r="109" customFormat="false" ht="13.5" hidden="false" customHeight="false" outlineLevel="0" collapsed="false">
      <c r="A109" s="34"/>
      <c r="B109" s="57"/>
      <c r="C109" s="27"/>
      <c r="D109" s="27"/>
      <c r="E109" s="12"/>
      <c r="F109" s="11"/>
      <c r="G109" s="11"/>
      <c r="H109" s="32"/>
      <c r="I109" s="32"/>
      <c r="J109" s="16"/>
      <c r="K109" s="18"/>
      <c r="L109" s="52"/>
      <c r="M109" s="18"/>
      <c r="N109" s="54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9"/>
      <c r="BE109" s="19"/>
      <c r="BF109" s="18"/>
      <c r="BG109" s="18"/>
      <c r="BH109" s="19"/>
      <c r="BI109" s="19"/>
      <c r="BJ109" s="18"/>
      <c r="BK109" s="11"/>
      <c r="BL109" s="19"/>
      <c r="BM109" s="18"/>
      <c r="BN109" s="18"/>
      <c r="BO109" s="12"/>
      <c r="BP109" s="18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</row>
    <row r="110" customFormat="false" ht="13.5" hidden="false" customHeight="false" outlineLevel="0" collapsed="false">
      <c r="A110" s="34"/>
      <c r="B110" s="57"/>
      <c r="C110" s="27"/>
      <c r="D110" s="27"/>
      <c r="E110" s="12"/>
      <c r="F110" s="11"/>
      <c r="G110" s="11"/>
      <c r="H110" s="32"/>
      <c r="I110" s="32"/>
      <c r="J110" s="16"/>
      <c r="K110" s="18"/>
      <c r="L110" s="52"/>
      <c r="M110" s="18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9"/>
      <c r="BE110" s="19"/>
      <c r="BF110" s="18"/>
      <c r="BG110" s="18"/>
      <c r="BH110" s="19"/>
      <c r="BI110" s="19"/>
      <c r="BJ110" s="18"/>
      <c r="BK110" s="11"/>
      <c r="BL110" s="19"/>
      <c r="BM110" s="18"/>
      <c r="BN110" s="18"/>
      <c r="BO110" s="12"/>
      <c r="BP110" s="18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</row>
    <row r="111" customFormat="false" ht="13.5" hidden="false" customHeight="false" outlineLevel="0" collapsed="false">
      <c r="A111" s="34"/>
      <c r="B111" s="57"/>
      <c r="C111" s="27"/>
      <c r="D111" s="27"/>
      <c r="E111" s="12"/>
      <c r="F111" s="11"/>
      <c r="G111" s="11"/>
      <c r="H111" s="32"/>
      <c r="I111" s="32"/>
      <c r="J111" s="16"/>
      <c r="K111" s="18"/>
      <c r="L111" s="52"/>
      <c r="M111" s="1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9"/>
      <c r="BE111" s="19"/>
      <c r="BF111" s="18"/>
      <c r="BG111" s="18"/>
      <c r="BH111" s="19"/>
      <c r="BI111" s="19"/>
      <c r="BJ111" s="18"/>
      <c r="BK111" s="11"/>
      <c r="BL111" s="19"/>
      <c r="BM111" s="18"/>
      <c r="BN111" s="18"/>
      <c r="BO111" s="12"/>
      <c r="BP111" s="18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</row>
    <row r="112" customFormat="false" ht="13.5" hidden="false" customHeight="false" outlineLevel="0" collapsed="false">
      <c r="A112" s="34"/>
      <c r="B112" s="57"/>
      <c r="C112" s="27"/>
      <c r="D112" s="27"/>
      <c r="E112" s="12"/>
      <c r="F112" s="11"/>
      <c r="G112" s="11"/>
      <c r="H112" s="11"/>
      <c r="I112" s="11"/>
      <c r="J112" s="16"/>
      <c r="K112" s="18"/>
      <c r="L112" s="52"/>
      <c r="M112" s="1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9"/>
      <c r="BE112" s="19"/>
      <c r="BF112" s="18"/>
      <c r="BG112" s="18"/>
      <c r="BH112" s="19"/>
      <c r="BI112" s="19"/>
      <c r="BJ112" s="18"/>
      <c r="BK112" s="11"/>
      <c r="BL112" s="19"/>
      <c r="BM112" s="18"/>
      <c r="BN112" s="18"/>
      <c r="BO112" s="12"/>
      <c r="BP112" s="18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</row>
    <row r="113" customFormat="false" ht="13.5" hidden="false" customHeight="false" outlineLevel="0" collapsed="false">
      <c r="A113" s="34"/>
      <c r="B113" s="57"/>
      <c r="C113" s="27"/>
      <c r="D113" s="27"/>
      <c r="E113" s="12"/>
      <c r="F113" s="11"/>
      <c r="G113" s="11"/>
      <c r="H113" s="11"/>
      <c r="I113" s="11"/>
      <c r="J113" s="16"/>
      <c r="K113" s="18"/>
      <c r="L113" s="52"/>
      <c r="M113" s="1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9"/>
      <c r="BE113" s="19"/>
      <c r="BF113" s="18"/>
      <c r="BG113" s="18"/>
      <c r="BH113" s="19"/>
      <c r="BI113" s="19"/>
      <c r="BJ113" s="18"/>
      <c r="BK113" s="11"/>
      <c r="BL113" s="19"/>
      <c r="BM113" s="18"/>
      <c r="BN113" s="18"/>
      <c r="BO113" s="12"/>
      <c r="BP113" s="18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</row>
    <row r="114" customFormat="false" ht="13.5" hidden="false" customHeight="false" outlineLevel="0" collapsed="false">
      <c r="A114" s="34"/>
      <c r="B114" s="57"/>
      <c r="C114" s="27"/>
      <c r="D114" s="27"/>
      <c r="E114" s="12"/>
      <c r="F114" s="11"/>
      <c r="G114" s="11"/>
      <c r="H114" s="32"/>
      <c r="I114" s="32"/>
      <c r="J114" s="16"/>
      <c r="K114" s="18"/>
      <c r="L114" s="52"/>
      <c r="M114" s="18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9"/>
      <c r="BE114" s="19"/>
      <c r="BF114" s="18"/>
      <c r="BG114" s="18"/>
      <c r="BH114" s="19"/>
      <c r="BI114" s="19"/>
      <c r="BJ114" s="18"/>
      <c r="BK114" s="11"/>
      <c r="BL114" s="19"/>
      <c r="BM114" s="18"/>
      <c r="BN114" s="18"/>
      <c r="BO114" s="12"/>
      <c r="BP114" s="18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</row>
    <row r="115" customFormat="false" ht="13.5" hidden="false" customHeight="false" outlineLevel="0" collapsed="false">
      <c r="A115" s="34"/>
      <c r="B115" s="57"/>
      <c r="C115" s="27"/>
      <c r="D115" s="27"/>
      <c r="E115" s="12"/>
      <c r="F115" s="11"/>
      <c r="G115" s="11"/>
      <c r="H115" s="32"/>
      <c r="I115" s="32"/>
      <c r="J115" s="16"/>
      <c r="K115" s="18"/>
      <c r="L115" s="52"/>
      <c r="M115" s="1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9"/>
      <c r="BE115" s="19"/>
      <c r="BF115" s="18"/>
      <c r="BG115" s="18"/>
      <c r="BH115" s="19"/>
      <c r="BI115" s="19"/>
      <c r="BJ115" s="18"/>
      <c r="BK115" s="11"/>
      <c r="BL115" s="19"/>
      <c r="BM115" s="18"/>
      <c r="BN115" s="18"/>
      <c r="BO115" s="12"/>
      <c r="BP115" s="18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</row>
    <row r="116" customFormat="false" ht="13.5" hidden="false" customHeight="false" outlineLevel="0" collapsed="false">
      <c r="A116" s="34"/>
      <c r="B116" s="57"/>
      <c r="C116" s="27"/>
      <c r="D116" s="27"/>
      <c r="E116" s="12"/>
      <c r="F116" s="11"/>
      <c r="G116" s="11"/>
      <c r="H116" s="32"/>
      <c r="I116" s="32"/>
      <c r="J116" s="16"/>
      <c r="K116" s="18"/>
      <c r="L116" s="52"/>
      <c r="M116" s="1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9"/>
      <c r="BE116" s="19"/>
      <c r="BF116" s="18"/>
      <c r="BG116" s="18"/>
      <c r="BH116" s="19"/>
      <c r="BI116" s="19"/>
      <c r="BJ116" s="18"/>
      <c r="BK116" s="11"/>
      <c r="BL116" s="19"/>
      <c r="BM116" s="18"/>
      <c r="BN116" s="18"/>
      <c r="BO116" s="12"/>
      <c r="BP116" s="18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</row>
    <row r="117" customFormat="false" ht="13.5" hidden="false" customHeight="false" outlineLevel="0" collapsed="false">
      <c r="A117" s="34"/>
      <c r="B117" s="57"/>
      <c r="C117" s="27"/>
      <c r="D117" s="27"/>
      <c r="E117" s="12"/>
      <c r="F117" s="11"/>
      <c r="G117" s="11"/>
      <c r="H117" s="32"/>
      <c r="I117" s="32"/>
      <c r="J117" s="16"/>
      <c r="K117" s="18"/>
      <c r="L117" s="52"/>
      <c r="M117" s="1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9"/>
      <c r="BE117" s="19"/>
      <c r="BF117" s="18"/>
      <c r="BG117" s="18"/>
      <c r="BH117" s="19"/>
      <c r="BI117" s="19"/>
      <c r="BJ117" s="18"/>
      <c r="BK117" s="11"/>
      <c r="BL117" s="19"/>
      <c r="BM117" s="18"/>
      <c r="BN117" s="18"/>
      <c r="BO117" s="12"/>
      <c r="BP117" s="18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</row>
    <row r="118" customFormat="false" ht="13.5" hidden="false" customHeight="false" outlineLevel="0" collapsed="false">
      <c r="A118" s="34"/>
      <c r="B118" s="57"/>
      <c r="C118" s="27"/>
      <c r="D118" s="27"/>
      <c r="E118" s="12"/>
      <c r="F118" s="11"/>
      <c r="G118" s="11"/>
      <c r="H118" s="32"/>
      <c r="I118" s="32"/>
      <c r="J118" s="16"/>
      <c r="K118" s="18"/>
      <c r="L118" s="51"/>
      <c r="M118" s="1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9"/>
      <c r="BE118" s="19"/>
      <c r="BF118" s="18"/>
      <c r="BG118" s="18"/>
      <c r="BH118" s="19"/>
      <c r="BI118" s="19"/>
      <c r="BJ118" s="18"/>
      <c r="BK118" s="11"/>
      <c r="BL118" s="19"/>
      <c r="BM118" s="18"/>
      <c r="BN118" s="18"/>
      <c r="BO118" s="12"/>
      <c r="BP118" s="18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</row>
    <row r="119" customFormat="false" ht="13.5" hidden="false" customHeight="false" outlineLevel="0" collapsed="false">
      <c r="A119" s="34"/>
      <c r="B119" s="57"/>
      <c r="C119" s="27"/>
      <c r="D119" s="27"/>
      <c r="E119" s="12"/>
      <c r="F119" s="11"/>
      <c r="G119" s="11"/>
      <c r="H119" s="32"/>
      <c r="I119" s="32"/>
      <c r="J119" s="16"/>
      <c r="K119" s="18"/>
      <c r="L119" s="51"/>
      <c r="M119" s="1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9"/>
      <c r="BE119" s="19"/>
      <c r="BF119" s="18"/>
      <c r="BG119" s="18"/>
      <c r="BH119" s="19"/>
      <c r="BI119" s="19"/>
      <c r="BJ119" s="18"/>
      <c r="BK119" s="11"/>
      <c r="BL119" s="19"/>
      <c r="BM119" s="18"/>
      <c r="BN119" s="18"/>
      <c r="BO119" s="12"/>
      <c r="BP119" s="18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</row>
    <row r="120" customFormat="false" ht="13.5" hidden="false" customHeight="false" outlineLevel="0" collapsed="false">
      <c r="A120" s="34"/>
      <c r="B120" s="57"/>
      <c r="C120" s="27"/>
      <c r="D120" s="27"/>
      <c r="E120" s="12"/>
      <c r="F120" s="11"/>
      <c r="G120" s="11"/>
      <c r="H120" s="32"/>
      <c r="I120" s="32"/>
      <c r="J120" s="16"/>
      <c r="K120" s="18"/>
      <c r="L120" s="51"/>
      <c r="M120" s="1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9"/>
      <c r="BE120" s="19"/>
      <c r="BF120" s="18"/>
      <c r="BG120" s="18"/>
      <c r="BH120" s="19"/>
      <c r="BI120" s="19"/>
      <c r="BJ120" s="18"/>
      <c r="BK120" s="11"/>
      <c r="BL120" s="19"/>
      <c r="BM120" s="18"/>
      <c r="BN120" s="18"/>
      <c r="BO120" s="12"/>
      <c r="BP120" s="18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</row>
    <row r="121" customFormat="false" ht="13.5" hidden="false" customHeight="false" outlineLevel="0" collapsed="false">
      <c r="A121" s="34"/>
      <c r="B121" s="57"/>
      <c r="C121" s="27"/>
      <c r="D121" s="27"/>
      <c r="E121" s="12"/>
      <c r="F121" s="11"/>
      <c r="G121" s="11"/>
      <c r="H121" s="32"/>
      <c r="I121" s="32"/>
      <c r="J121" s="16"/>
      <c r="K121" s="18"/>
      <c r="L121" s="52"/>
      <c r="M121" s="18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9"/>
      <c r="BE121" s="19"/>
      <c r="BF121" s="18"/>
      <c r="BG121" s="18"/>
      <c r="BH121" s="19"/>
      <c r="BI121" s="19"/>
      <c r="BJ121" s="18"/>
      <c r="BK121" s="11"/>
      <c r="BL121" s="19"/>
      <c r="BM121" s="18"/>
      <c r="BN121" s="18"/>
      <c r="BO121" s="12"/>
      <c r="BP121" s="18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</row>
    <row r="122" customFormat="false" ht="13.5" hidden="false" customHeight="false" outlineLevel="0" collapsed="false">
      <c r="A122" s="34"/>
      <c r="B122" s="57"/>
      <c r="C122" s="27"/>
      <c r="D122" s="27"/>
      <c r="E122" s="12"/>
      <c r="F122" s="11"/>
      <c r="G122" s="11"/>
      <c r="H122" s="32"/>
      <c r="I122" s="32"/>
      <c r="J122" s="16"/>
      <c r="K122" s="18"/>
      <c r="L122" s="52"/>
      <c r="M122" s="18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9"/>
      <c r="BE122" s="19"/>
      <c r="BF122" s="18"/>
      <c r="BG122" s="18"/>
      <c r="BH122" s="19"/>
      <c r="BI122" s="19"/>
      <c r="BJ122" s="18"/>
      <c r="BK122" s="11"/>
      <c r="BL122" s="19"/>
      <c r="BM122" s="18"/>
      <c r="BN122" s="18"/>
      <c r="BO122" s="12"/>
      <c r="BP122" s="18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</row>
    <row r="123" customFormat="false" ht="13.5" hidden="false" customHeight="false" outlineLevel="0" collapsed="false">
      <c r="A123" s="34"/>
      <c r="B123" s="57"/>
      <c r="C123" s="27"/>
      <c r="D123" s="27"/>
      <c r="E123" s="12"/>
      <c r="F123" s="11"/>
      <c r="G123" s="11"/>
      <c r="H123" s="32"/>
      <c r="I123" s="32"/>
      <c r="J123" s="16"/>
      <c r="K123" s="18"/>
      <c r="L123" s="51"/>
      <c r="M123" s="18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9"/>
      <c r="BE123" s="19"/>
      <c r="BF123" s="18"/>
      <c r="BG123" s="18"/>
      <c r="BH123" s="19"/>
      <c r="BI123" s="19"/>
      <c r="BJ123" s="18"/>
      <c r="BK123" s="11"/>
      <c r="BL123" s="19"/>
      <c r="BM123" s="18"/>
      <c r="BN123" s="18"/>
      <c r="BO123" s="12"/>
      <c r="BP123" s="18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</row>
    <row r="124" customFormat="false" ht="13.5" hidden="false" customHeight="false" outlineLevel="0" collapsed="false">
      <c r="A124" s="34"/>
      <c r="B124" s="57"/>
      <c r="C124" s="27"/>
      <c r="D124" s="27"/>
      <c r="E124" s="12"/>
      <c r="F124" s="11"/>
      <c r="G124" s="11"/>
      <c r="H124" s="32"/>
      <c r="I124" s="32"/>
      <c r="J124" s="16"/>
      <c r="K124" s="18"/>
      <c r="L124" s="51"/>
      <c r="M124" s="18"/>
      <c r="N124" s="36"/>
      <c r="O124" s="36"/>
      <c r="P124" s="36"/>
      <c r="Q124" s="36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9"/>
      <c r="BE124" s="19"/>
      <c r="BF124" s="18"/>
      <c r="BG124" s="18"/>
      <c r="BH124" s="19"/>
      <c r="BI124" s="19"/>
      <c r="BJ124" s="18"/>
      <c r="BK124" s="11"/>
      <c r="BL124" s="19"/>
      <c r="BM124" s="18"/>
      <c r="BN124" s="18"/>
      <c r="BO124" s="12"/>
      <c r="BP124" s="18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</row>
    <row r="125" customFormat="false" ht="13.5" hidden="false" customHeight="false" outlineLevel="0" collapsed="false">
      <c r="A125" s="34"/>
      <c r="B125" s="57"/>
      <c r="C125" s="27"/>
      <c r="D125" s="27"/>
      <c r="E125" s="12"/>
      <c r="F125" s="11"/>
      <c r="G125" s="11"/>
      <c r="H125" s="32"/>
      <c r="I125" s="32"/>
      <c r="J125" s="16"/>
      <c r="K125" s="18"/>
      <c r="L125" s="51"/>
      <c r="M125" s="18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9"/>
      <c r="BE125" s="19"/>
      <c r="BF125" s="18"/>
      <c r="BG125" s="18"/>
      <c r="BH125" s="19"/>
      <c r="BI125" s="19"/>
      <c r="BJ125" s="18"/>
      <c r="BK125" s="11"/>
      <c r="BL125" s="19"/>
      <c r="BM125" s="18"/>
      <c r="BN125" s="18"/>
      <c r="BO125" s="12"/>
      <c r="BP125" s="18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</row>
    <row r="126" customFormat="false" ht="13.5" hidden="false" customHeight="false" outlineLevel="0" collapsed="false">
      <c r="A126" s="34"/>
      <c r="B126" s="57"/>
      <c r="C126" s="27"/>
      <c r="D126" s="27"/>
      <c r="E126" s="12"/>
      <c r="F126" s="11"/>
      <c r="G126" s="11"/>
      <c r="H126" s="35"/>
      <c r="I126" s="35"/>
      <c r="J126" s="16"/>
      <c r="K126" s="18"/>
      <c r="L126" s="51"/>
      <c r="M126" s="18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9"/>
      <c r="BE126" s="19"/>
      <c r="BF126" s="18"/>
      <c r="BG126" s="18"/>
      <c r="BH126" s="19"/>
      <c r="BI126" s="19"/>
      <c r="BJ126" s="18"/>
      <c r="BK126" s="11"/>
      <c r="BL126" s="19"/>
      <c r="BM126" s="18"/>
      <c r="BN126" s="18"/>
      <c r="BO126" s="12"/>
      <c r="BP126" s="18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</row>
    <row r="127" customFormat="false" ht="13.5" hidden="false" customHeight="false" outlineLevel="0" collapsed="false">
      <c r="A127" s="34"/>
      <c r="B127" s="57"/>
      <c r="C127" s="27"/>
      <c r="D127" s="27"/>
      <c r="E127" s="12"/>
      <c r="F127" s="11"/>
      <c r="G127" s="11"/>
      <c r="H127" s="35"/>
      <c r="I127" s="35"/>
      <c r="J127" s="16"/>
      <c r="K127" s="18"/>
      <c r="L127" s="51"/>
      <c r="M127" s="18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61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9"/>
      <c r="BE127" s="19"/>
      <c r="BF127" s="18"/>
      <c r="BG127" s="18"/>
      <c r="BH127" s="19"/>
      <c r="BI127" s="19"/>
      <c r="BJ127" s="18"/>
      <c r="BK127" s="11"/>
      <c r="BL127" s="19"/>
      <c r="BM127" s="18"/>
      <c r="BN127" s="18"/>
      <c r="BO127" s="12"/>
      <c r="BP127" s="18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</row>
    <row r="128" customFormat="false" ht="13.5" hidden="false" customHeight="false" outlineLevel="0" collapsed="false">
      <c r="A128" s="34"/>
      <c r="B128" s="57"/>
      <c r="C128" s="27"/>
      <c r="D128" s="27"/>
      <c r="E128" s="12"/>
      <c r="F128" s="11"/>
      <c r="G128" s="11"/>
      <c r="H128" s="35"/>
      <c r="I128" s="35"/>
      <c r="J128" s="16"/>
      <c r="K128" s="18"/>
      <c r="L128" s="51"/>
      <c r="M128" s="18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9"/>
      <c r="BE128" s="19"/>
      <c r="BF128" s="18"/>
      <c r="BG128" s="18"/>
      <c r="BH128" s="19"/>
      <c r="BI128" s="19"/>
      <c r="BJ128" s="18"/>
      <c r="BK128" s="11"/>
      <c r="BL128" s="19"/>
      <c r="BM128" s="18"/>
      <c r="BN128" s="18"/>
      <c r="BO128" s="12"/>
      <c r="BP128" s="18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</row>
    <row r="129" customFormat="false" ht="13.5" hidden="false" customHeight="false" outlineLevel="0" collapsed="false">
      <c r="A129" s="34"/>
      <c r="B129" s="57"/>
      <c r="C129" s="27"/>
      <c r="D129" s="27"/>
      <c r="E129" s="12"/>
      <c r="F129" s="11"/>
      <c r="G129" s="11"/>
      <c r="H129" s="35"/>
      <c r="I129" s="35"/>
      <c r="J129" s="16"/>
      <c r="K129" s="18"/>
      <c r="L129" s="51"/>
      <c r="M129" s="18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9"/>
      <c r="BE129" s="19"/>
      <c r="BF129" s="18"/>
      <c r="BG129" s="18"/>
      <c r="BH129" s="19"/>
      <c r="BI129" s="19"/>
      <c r="BJ129" s="18"/>
      <c r="BK129" s="11"/>
      <c r="BL129" s="19"/>
      <c r="BM129" s="18"/>
      <c r="BN129" s="18"/>
      <c r="BO129" s="12"/>
      <c r="BP129" s="18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</row>
    <row r="130" customFormat="false" ht="13.5" hidden="false" customHeight="false" outlineLevel="0" collapsed="false">
      <c r="A130" s="34"/>
      <c r="B130" s="57"/>
      <c r="C130" s="27"/>
      <c r="D130" s="27"/>
      <c r="E130" s="12"/>
      <c r="F130" s="11"/>
      <c r="G130" s="11"/>
      <c r="H130" s="32"/>
      <c r="I130" s="32"/>
      <c r="J130" s="16"/>
      <c r="K130" s="18"/>
      <c r="L130" s="51"/>
      <c r="M130" s="18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8"/>
      <c r="AI130" s="18"/>
      <c r="AJ130" s="18"/>
      <c r="AK130" s="18"/>
      <c r="AL130" s="18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18"/>
      <c r="BD130" s="19"/>
      <c r="BE130" s="19"/>
      <c r="BF130" s="18"/>
      <c r="BG130" s="18"/>
      <c r="BH130" s="19"/>
      <c r="BI130" s="19"/>
      <c r="BJ130" s="18"/>
      <c r="BK130" s="11"/>
      <c r="BL130" s="19"/>
      <c r="BM130" s="18"/>
      <c r="BN130" s="18"/>
      <c r="BO130" s="12"/>
      <c r="BP130" s="18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</row>
    <row r="131" customFormat="false" ht="13.5" hidden="false" customHeight="false" outlineLevel="0" collapsed="false">
      <c r="A131" s="34"/>
      <c r="B131" s="57"/>
      <c r="C131" s="27"/>
      <c r="D131" s="27"/>
      <c r="E131" s="12"/>
      <c r="F131" s="11"/>
      <c r="G131" s="11"/>
      <c r="H131" s="32"/>
      <c r="I131" s="32"/>
      <c r="J131" s="16"/>
      <c r="K131" s="18"/>
      <c r="L131" s="51"/>
      <c r="M131" s="18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9"/>
      <c r="BE131" s="19"/>
      <c r="BF131" s="18"/>
      <c r="BG131" s="18"/>
      <c r="BH131" s="19"/>
      <c r="BI131" s="19"/>
      <c r="BJ131" s="18"/>
      <c r="BK131" s="11"/>
      <c r="BL131" s="19"/>
      <c r="BM131" s="18"/>
      <c r="BN131" s="18"/>
      <c r="BO131" s="12"/>
      <c r="BP131" s="18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</row>
    <row r="132" customFormat="false" ht="13.5" hidden="false" customHeight="false" outlineLevel="0" collapsed="false">
      <c r="A132" s="34"/>
      <c r="B132" s="57"/>
      <c r="C132" s="27"/>
      <c r="D132" s="27"/>
      <c r="E132" s="12"/>
      <c r="F132" s="11"/>
      <c r="G132" s="11"/>
      <c r="H132" s="32"/>
      <c r="I132" s="32"/>
      <c r="J132" s="16"/>
      <c r="K132" s="18"/>
      <c r="L132" s="52"/>
      <c r="M132" s="18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9"/>
      <c r="BE132" s="19"/>
      <c r="BF132" s="18"/>
      <c r="BG132" s="18"/>
      <c r="BH132" s="19"/>
      <c r="BI132" s="19"/>
      <c r="BJ132" s="18"/>
      <c r="BK132" s="11"/>
      <c r="BL132" s="19"/>
      <c r="BM132" s="18"/>
      <c r="BN132" s="18"/>
      <c r="BO132" s="12"/>
      <c r="BP132" s="18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</row>
    <row r="133" customFormat="false" ht="13.5" hidden="false" customHeight="false" outlineLevel="0" collapsed="false">
      <c r="A133" s="34"/>
      <c r="B133" s="57"/>
      <c r="C133" s="27"/>
      <c r="D133" s="27"/>
      <c r="E133" s="12"/>
      <c r="F133" s="11"/>
      <c r="G133" s="11"/>
      <c r="H133" s="32"/>
      <c r="I133" s="32"/>
      <c r="J133" s="16"/>
      <c r="K133" s="18"/>
      <c r="L133" s="51"/>
      <c r="M133" s="18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9"/>
      <c r="BE133" s="19"/>
      <c r="BF133" s="18"/>
      <c r="BG133" s="18"/>
      <c r="BH133" s="19"/>
      <c r="BI133" s="19"/>
      <c r="BJ133" s="18"/>
      <c r="BK133" s="11"/>
      <c r="BL133" s="19"/>
      <c r="BM133" s="18"/>
      <c r="BN133" s="18"/>
      <c r="BO133" s="12"/>
      <c r="BP133" s="18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</row>
    <row r="134" customFormat="false" ht="13.5" hidden="false" customHeight="false" outlineLevel="0" collapsed="false">
      <c r="A134" s="34"/>
      <c r="B134" s="57"/>
      <c r="C134" s="27"/>
      <c r="D134" s="27"/>
      <c r="E134" s="12"/>
      <c r="F134" s="11"/>
      <c r="G134" s="11"/>
      <c r="H134" s="32"/>
      <c r="I134" s="32"/>
      <c r="J134" s="16"/>
      <c r="K134" s="18"/>
      <c r="L134" s="52"/>
      <c r="M134" s="18"/>
      <c r="N134" s="54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9"/>
      <c r="BE134" s="19"/>
      <c r="BF134" s="18"/>
      <c r="BG134" s="18"/>
      <c r="BH134" s="19"/>
      <c r="BI134" s="19"/>
      <c r="BJ134" s="18"/>
      <c r="BK134" s="11"/>
      <c r="BL134" s="19"/>
      <c r="BM134" s="18"/>
      <c r="BN134" s="18"/>
      <c r="BO134" s="12"/>
      <c r="BP134" s="18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</row>
    <row r="135" customFormat="false" ht="13.5" hidden="false" customHeight="false" outlineLevel="0" collapsed="false">
      <c r="A135" s="34"/>
      <c r="B135" s="57"/>
      <c r="C135" s="27"/>
      <c r="D135" s="27"/>
      <c r="E135" s="12"/>
      <c r="F135" s="11"/>
      <c r="G135" s="11"/>
      <c r="H135" s="35"/>
      <c r="I135" s="35"/>
      <c r="J135" s="16"/>
      <c r="K135" s="18"/>
      <c r="L135" s="52"/>
      <c r="M135" s="18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9"/>
      <c r="BE135" s="19"/>
      <c r="BF135" s="18"/>
      <c r="BG135" s="18"/>
      <c r="BH135" s="19"/>
      <c r="BI135" s="19"/>
      <c r="BJ135" s="18"/>
      <c r="BK135" s="11"/>
      <c r="BL135" s="19"/>
      <c r="BM135" s="18"/>
      <c r="BN135" s="18"/>
      <c r="BO135" s="12"/>
      <c r="BP135" s="18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</row>
    <row r="136" customFormat="false" ht="13.5" hidden="false" customHeight="false" outlineLevel="0" collapsed="false">
      <c r="A136" s="34"/>
      <c r="B136" s="57"/>
      <c r="C136" s="27"/>
      <c r="D136" s="27"/>
      <c r="E136" s="12"/>
      <c r="F136" s="11"/>
      <c r="G136" s="11"/>
      <c r="H136" s="32"/>
      <c r="I136" s="32"/>
      <c r="J136" s="16"/>
      <c r="K136" s="18"/>
      <c r="L136" s="51"/>
      <c r="M136" s="18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9"/>
      <c r="BE136" s="19"/>
      <c r="BF136" s="18"/>
      <c r="BG136" s="18"/>
      <c r="BH136" s="19"/>
      <c r="BI136" s="19"/>
      <c r="BJ136" s="18"/>
      <c r="BK136" s="11"/>
      <c r="BL136" s="19"/>
      <c r="BM136" s="18"/>
      <c r="BN136" s="18"/>
      <c r="BO136" s="12"/>
      <c r="BP136" s="18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</row>
    <row r="137" customFormat="false" ht="13.5" hidden="false" customHeight="false" outlineLevel="0" collapsed="false">
      <c r="A137" s="34"/>
      <c r="B137" s="57"/>
      <c r="C137" s="27"/>
      <c r="D137" s="27"/>
      <c r="E137" s="12"/>
      <c r="F137" s="11"/>
      <c r="G137" s="11"/>
      <c r="H137" s="32"/>
      <c r="I137" s="32"/>
      <c r="J137" s="16"/>
      <c r="K137" s="18"/>
      <c r="L137" s="52"/>
      <c r="M137" s="18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9"/>
      <c r="BE137" s="19"/>
      <c r="BF137" s="18"/>
      <c r="BG137" s="18"/>
      <c r="BH137" s="19"/>
      <c r="BI137" s="19"/>
      <c r="BJ137" s="18"/>
      <c r="BK137" s="11"/>
      <c r="BL137" s="19"/>
      <c r="BM137" s="18"/>
      <c r="BN137" s="18"/>
      <c r="BO137" s="12"/>
      <c r="BP137" s="18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</row>
    <row r="138" customFormat="false" ht="13.5" hidden="false" customHeight="false" outlineLevel="0" collapsed="false">
      <c r="A138" s="34"/>
      <c r="B138" s="57"/>
      <c r="C138" s="27"/>
      <c r="D138" s="27"/>
      <c r="E138" s="12"/>
      <c r="F138" s="11"/>
      <c r="G138" s="11"/>
      <c r="H138" s="32"/>
      <c r="I138" s="32"/>
      <c r="J138" s="16"/>
      <c r="K138" s="18"/>
      <c r="L138" s="52"/>
      <c r="M138" s="18"/>
      <c r="N138" s="54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9"/>
      <c r="BE138" s="19"/>
      <c r="BF138" s="18"/>
      <c r="BG138" s="18"/>
      <c r="BH138" s="19"/>
      <c r="BI138" s="19"/>
      <c r="BJ138" s="18"/>
      <c r="BK138" s="11"/>
      <c r="BL138" s="19"/>
      <c r="BM138" s="18"/>
      <c r="BN138" s="18"/>
      <c r="BO138" s="12"/>
      <c r="BP138" s="18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</row>
    <row r="139" customFormat="false" ht="13.5" hidden="false" customHeight="false" outlineLevel="0" collapsed="false">
      <c r="A139" s="34"/>
      <c r="B139" s="57"/>
      <c r="C139" s="27"/>
      <c r="D139" s="27"/>
      <c r="E139" s="12"/>
      <c r="F139" s="11"/>
      <c r="G139" s="11"/>
      <c r="H139" s="32"/>
      <c r="I139" s="32"/>
      <c r="J139" s="16"/>
      <c r="K139" s="18"/>
      <c r="L139" s="51"/>
      <c r="M139" s="18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9"/>
      <c r="BE139" s="19"/>
      <c r="BF139" s="18"/>
      <c r="BG139" s="18"/>
      <c r="BH139" s="19"/>
      <c r="BI139" s="19"/>
      <c r="BJ139" s="18"/>
      <c r="BK139" s="11"/>
      <c r="BL139" s="19"/>
      <c r="BM139" s="18"/>
      <c r="BN139" s="18"/>
      <c r="BO139" s="12"/>
      <c r="BP139" s="18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</row>
    <row r="140" customFormat="false" ht="13.5" hidden="false" customHeight="false" outlineLevel="0" collapsed="false">
      <c r="A140" s="34"/>
      <c r="B140" s="57"/>
      <c r="C140" s="27"/>
      <c r="D140" s="27"/>
      <c r="E140" s="12"/>
      <c r="F140" s="11"/>
      <c r="G140" s="11"/>
      <c r="H140" s="35"/>
      <c r="I140" s="35"/>
      <c r="J140" s="16"/>
      <c r="K140" s="18"/>
      <c r="L140" s="52"/>
      <c r="M140" s="18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9"/>
      <c r="BE140" s="19"/>
      <c r="BF140" s="18"/>
      <c r="BG140" s="18"/>
      <c r="BH140" s="19"/>
      <c r="BI140" s="19"/>
      <c r="BJ140" s="18"/>
      <c r="BK140" s="11"/>
      <c r="BL140" s="19"/>
      <c r="BM140" s="18"/>
      <c r="BN140" s="18"/>
      <c r="BO140" s="12"/>
      <c r="BP140" s="18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</row>
    <row r="141" customFormat="false" ht="13.5" hidden="false" customHeight="false" outlineLevel="0" collapsed="false">
      <c r="A141" s="34"/>
      <c r="B141" s="57"/>
      <c r="C141" s="27"/>
      <c r="D141" s="27"/>
      <c r="E141" s="12"/>
      <c r="F141" s="11"/>
      <c r="G141" s="11"/>
      <c r="H141" s="32"/>
      <c r="I141" s="32"/>
      <c r="J141" s="16"/>
      <c r="K141" s="18"/>
      <c r="L141" s="51"/>
      <c r="M141" s="18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9"/>
      <c r="BE141" s="19"/>
      <c r="BF141" s="18"/>
      <c r="BG141" s="18"/>
      <c r="BH141" s="19"/>
      <c r="BI141" s="19"/>
      <c r="BJ141" s="18"/>
      <c r="BK141" s="11"/>
      <c r="BL141" s="19"/>
      <c r="BM141" s="18"/>
      <c r="BN141" s="18"/>
      <c r="BO141" s="12"/>
      <c r="BP141" s="18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</row>
    <row r="142" customFormat="false" ht="13.5" hidden="false" customHeight="false" outlineLevel="0" collapsed="false">
      <c r="A142" s="34"/>
      <c r="B142" s="57"/>
      <c r="C142" s="27"/>
      <c r="D142" s="27"/>
      <c r="E142" s="12"/>
      <c r="F142" s="11"/>
      <c r="G142" s="11"/>
      <c r="H142" s="32"/>
      <c r="I142" s="32"/>
      <c r="J142" s="16"/>
      <c r="K142" s="18"/>
      <c r="L142" s="52"/>
      <c r="M142" s="18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9"/>
      <c r="BE142" s="19"/>
      <c r="BF142" s="18"/>
      <c r="BG142" s="18"/>
      <c r="BH142" s="19"/>
      <c r="BI142" s="19"/>
      <c r="BJ142" s="18"/>
      <c r="BK142" s="11"/>
      <c r="BL142" s="19"/>
      <c r="BM142" s="18"/>
      <c r="BN142" s="18"/>
      <c r="BO142" s="12"/>
      <c r="BP142" s="18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</row>
    <row r="143" customFormat="false" ht="13.5" hidden="false" customHeight="false" outlineLevel="0" collapsed="false">
      <c r="A143" s="34"/>
      <c r="B143" s="57"/>
      <c r="C143" s="27"/>
      <c r="D143" s="27"/>
      <c r="E143" s="12"/>
      <c r="F143" s="11"/>
      <c r="G143" s="11"/>
      <c r="H143" s="32"/>
      <c r="I143" s="32"/>
      <c r="J143" s="16"/>
      <c r="K143" s="18"/>
      <c r="L143" s="52"/>
      <c r="M143" s="18"/>
      <c r="N143" s="54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9"/>
      <c r="BE143" s="19"/>
      <c r="BF143" s="18"/>
      <c r="BG143" s="18"/>
      <c r="BH143" s="19"/>
      <c r="BI143" s="19"/>
      <c r="BJ143" s="18"/>
      <c r="BK143" s="11"/>
      <c r="BL143" s="19"/>
      <c r="BM143" s="18"/>
      <c r="BN143" s="18"/>
      <c r="BO143" s="12"/>
      <c r="BP143" s="18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</row>
    <row r="144" customFormat="false" ht="13.5" hidden="false" customHeight="false" outlineLevel="0" collapsed="false">
      <c r="A144" s="34"/>
      <c r="B144" s="57"/>
      <c r="C144" s="27"/>
      <c r="D144" s="27"/>
      <c r="E144" s="12"/>
      <c r="F144" s="11"/>
      <c r="G144" s="11"/>
      <c r="H144" s="32"/>
      <c r="I144" s="32"/>
      <c r="J144" s="16"/>
      <c r="K144" s="18"/>
      <c r="L144" s="52"/>
      <c r="M144" s="18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9"/>
      <c r="BE144" s="19"/>
      <c r="BF144" s="18"/>
      <c r="BG144" s="18"/>
      <c r="BH144" s="19"/>
      <c r="BI144" s="19"/>
      <c r="BJ144" s="18"/>
      <c r="BK144" s="11"/>
      <c r="BL144" s="19"/>
      <c r="BM144" s="18"/>
      <c r="BN144" s="18"/>
      <c r="BO144" s="12"/>
      <c r="BP144" s="18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</row>
    <row r="145" customFormat="false" ht="13.5" hidden="false" customHeight="false" outlineLevel="0" collapsed="false">
      <c r="A145" s="34"/>
      <c r="B145" s="57"/>
      <c r="C145" s="27"/>
      <c r="D145" s="27"/>
      <c r="E145" s="12"/>
      <c r="F145" s="11"/>
      <c r="G145" s="11"/>
      <c r="H145" s="32"/>
      <c r="I145" s="32"/>
      <c r="J145" s="16"/>
      <c r="K145" s="18"/>
      <c r="L145" s="51"/>
      <c r="M145" s="18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9"/>
      <c r="BE145" s="19"/>
      <c r="BF145" s="18"/>
      <c r="BG145" s="18"/>
      <c r="BH145" s="19"/>
      <c r="BI145" s="19"/>
      <c r="BJ145" s="18"/>
      <c r="BK145" s="11"/>
      <c r="BL145" s="19"/>
      <c r="BM145" s="18"/>
      <c r="BN145" s="18"/>
      <c r="BO145" s="12"/>
      <c r="BP145" s="18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</row>
    <row r="146" customFormat="false" ht="13.5" hidden="false" customHeight="false" outlineLevel="0" collapsed="false">
      <c r="A146" s="34"/>
      <c r="B146" s="57"/>
      <c r="C146" s="27"/>
      <c r="D146" s="27"/>
      <c r="E146" s="12"/>
      <c r="F146" s="11"/>
      <c r="G146" s="11"/>
      <c r="H146" s="35"/>
      <c r="I146" s="35"/>
      <c r="J146" s="16"/>
      <c r="K146" s="18"/>
      <c r="L146" s="52"/>
      <c r="M146" s="18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9"/>
      <c r="BE146" s="19"/>
      <c r="BF146" s="18"/>
      <c r="BG146" s="18"/>
      <c r="BH146" s="19"/>
      <c r="BI146" s="19"/>
      <c r="BJ146" s="18"/>
      <c r="BK146" s="11"/>
      <c r="BL146" s="19"/>
      <c r="BM146" s="18"/>
      <c r="BN146" s="18"/>
      <c r="BO146" s="12"/>
      <c r="BP146" s="18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  <c r="DK146" s="27"/>
      <c r="DL146" s="27"/>
      <c r="DM146" s="27"/>
      <c r="DN146" s="27"/>
      <c r="DO146" s="27"/>
      <c r="DP146" s="27"/>
    </row>
    <row r="147" customFormat="false" ht="13.5" hidden="false" customHeight="false" outlineLevel="0" collapsed="false">
      <c r="A147" s="34"/>
      <c r="B147" s="57"/>
      <c r="C147" s="27"/>
      <c r="D147" s="27"/>
      <c r="E147" s="12"/>
      <c r="F147" s="11"/>
      <c r="G147" s="11"/>
      <c r="H147" s="35"/>
      <c r="I147" s="35"/>
      <c r="J147" s="16"/>
      <c r="K147" s="18"/>
      <c r="L147" s="52"/>
      <c r="M147" s="18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9"/>
      <c r="BE147" s="19"/>
      <c r="BF147" s="18"/>
      <c r="BG147" s="18"/>
      <c r="BH147" s="19"/>
      <c r="BI147" s="19"/>
      <c r="BJ147" s="18"/>
      <c r="BK147" s="11"/>
      <c r="BL147" s="19"/>
      <c r="BM147" s="18"/>
      <c r="BN147" s="18"/>
      <c r="BO147" s="12"/>
      <c r="BP147" s="18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  <c r="DK147" s="27"/>
      <c r="DL147" s="27"/>
      <c r="DM147" s="27"/>
      <c r="DN147" s="27"/>
      <c r="DO147" s="27"/>
      <c r="DP147" s="27"/>
    </row>
    <row r="148" customFormat="false" ht="13.5" hidden="false" customHeight="false" outlineLevel="0" collapsed="false">
      <c r="A148" s="34"/>
      <c r="B148" s="57"/>
      <c r="C148" s="27"/>
      <c r="D148" s="27"/>
      <c r="E148" s="12"/>
      <c r="F148" s="11"/>
      <c r="G148" s="11"/>
      <c r="H148" s="32"/>
      <c r="I148" s="32"/>
      <c r="J148" s="16"/>
      <c r="K148" s="18"/>
      <c r="L148" s="51"/>
      <c r="M148" s="18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9"/>
      <c r="BE148" s="19"/>
      <c r="BF148" s="18"/>
      <c r="BG148" s="18"/>
      <c r="BH148" s="19"/>
      <c r="BI148" s="19"/>
      <c r="BJ148" s="18"/>
      <c r="BK148" s="11"/>
      <c r="BL148" s="19"/>
      <c r="BM148" s="18"/>
      <c r="BN148" s="18"/>
      <c r="BO148" s="12"/>
      <c r="BP148" s="18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</row>
    <row r="149" customFormat="false" ht="13.5" hidden="false" customHeight="false" outlineLevel="0" collapsed="false">
      <c r="A149" s="34"/>
      <c r="B149" s="57"/>
      <c r="C149" s="27"/>
      <c r="D149" s="27"/>
      <c r="E149" s="12"/>
      <c r="F149" s="11"/>
      <c r="G149" s="11"/>
      <c r="H149" s="32"/>
      <c r="I149" s="32"/>
      <c r="J149" s="16"/>
      <c r="K149" s="18"/>
      <c r="L149" s="51"/>
      <c r="M149" s="18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9"/>
      <c r="BE149" s="19"/>
      <c r="BF149" s="18"/>
      <c r="BG149" s="18"/>
      <c r="BH149" s="19"/>
      <c r="BI149" s="19"/>
      <c r="BJ149" s="18"/>
      <c r="BK149" s="11"/>
      <c r="BL149" s="19"/>
      <c r="BM149" s="18"/>
      <c r="BN149" s="18"/>
      <c r="BO149" s="12"/>
      <c r="BP149" s="18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</row>
    <row r="150" customFormat="false" ht="13.5" hidden="false" customHeight="false" outlineLevel="0" collapsed="false">
      <c r="A150" s="34"/>
      <c r="B150" s="57"/>
      <c r="C150" s="27"/>
      <c r="D150" s="27"/>
      <c r="E150" s="12"/>
      <c r="F150" s="11"/>
      <c r="G150" s="11"/>
      <c r="H150" s="35"/>
      <c r="I150" s="35"/>
      <c r="J150" s="16"/>
      <c r="K150" s="18"/>
      <c r="L150" s="51"/>
      <c r="M150" s="18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9"/>
      <c r="BE150" s="19"/>
      <c r="BF150" s="18"/>
      <c r="BG150" s="18"/>
      <c r="BH150" s="19"/>
      <c r="BI150" s="19"/>
      <c r="BJ150" s="18"/>
      <c r="BK150" s="11"/>
      <c r="BL150" s="19"/>
      <c r="BM150" s="18"/>
      <c r="BN150" s="18"/>
      <c r="BO150" s="12"/>
      <c r="BP150" s="18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</row>
    <row r="151" customFormat="false" ht="13.5" hidden="false" customHeight="false" outlineLevel="0" collapsed="false">
      <c r="A151" s="34"/>
      <c r="B151" s="57"/>
      <c r="C151" s="27"/>
      <c r="D151" s="27"/>
      <c r="E151" s="12"/>
      <c r="F151" s="11"/>
      <c r="G151" s="11"/>
      <c r="H151" s="35"/>
      <c r="I151" s="35"/>
      <c r="J151" s="16"/>
      <c r="K151" s="18"/>
      <c r="L151" s="51"/>
      <c r="M151" s="18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9"/>
      <c r="BE151" s="19"/>
      <c r="BF151" s="18"/>
      <c r="BG151" s="18"/>
      <c r="BH151" s="19"/>
      <c r="BI151" s="19"/>
      <c r="BJ151" s="18"/>
      <c r="BK151" s="11"/>
      <c r="BL151" s="19"/>
      <c r="BM151" s="18"/>
      <c r="BN151" s="18"/>
      <c r="BO151" s="12"/>
      <c r="BP151" s="18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</row>
    <row r="152" customFormat="false" ht="13.5" hidden="false" customHeight="false" outlineLevel="0" collapsed="false">
      <c r="A152" s="34"/>
      <c r="B152" s="57"/>
      <c r="C152" s="27"/>
      <c r="D152" s="27"/>
      <c r="E152" s="12"/>
      <c r="F152" s="11"/>
      <c r="G152" s="11"/>
      <c r="H152" s="32"/>
      <c r="I152" s="32"/>
      <c r="J152" s="16"/>
      <c r="K152" s="18"/>
      <c r="L152" s="51"/>
      <c r="M152" s="18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9"/>
      <c r="BE152" s="19"/>
      <c r="BF152" s="18"/>
      <c r="BG152" s="18"/>
      <c r="BH152" s="19"/>
      <c r="BI152" s="19"/>
      <c r="BJ152" s="18"/>
      <c r="BK152" s="11"/>
      <c r="BL152" s="19"/>
      <c r="BM152" s="18"/>
      <c r="BN152" s="18"/>
      <c r="BO152" s="12"/>
      <c r="BP152" s="18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  <c r="DK152" s="27"/>
      <c r="DL152" s="27"/>
      <c r="DM152" s="27"/>
      <c r="DN152" s="27"/>
      <c r="DO152" s="27"/>
      <c r="DP152" s="27"/>
    </row>
    <row r="153" customFormat="false" ht="13.5" hidden="false" customHeight="false" outlineLevel="0" collapsed="false">
      <c r="A153" s="34"/>
      <c r="B153" s="57"/>
      <c r="C153" s="27"/>
      <c r="D153" s="27"/>
      <c r="E153" s="12"/>
      <c r="F153" s="11"/>
      <c r="G153" s="11"/>
      <c r="H153" s="32"/>
      <c r="I153" s="32"/>
      <c r="J153" s="16"/>
      <c r="K153" s="18"/>
      <c r="L153" s="51"/>
      <c r="M153" s="18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9"/>
      <c r="BE153" s="19"/>
      <c r="BF153" s="18"/>
      <c r="BG153" s="18"/>
      <c r="BH153" s="19"/>
      <c r="BI153" s="19"/>
      <c r="BJ153" s="18"/>
      <c r="BK153" s="11"/>
      <c r="BL153" s="19"/>
      <c r="BM153" s="18"/>
      <c r="BN153" s="18"/>
      <c r="BO153" s="12"/>
      <c r="BP153" s="18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  <c r="DK153" s="27"/>
      <c r="DL153" s="27"/>
      <c r="DM153" s="27"/>
      <c r="DN153" s="27"/>
      <c r="DO153" s="27"/>
      <c r="DP153" s="27"/>
    </row>
    <row r="154" customFormat="false" ht="13.5" hidden="false" customHeight="false" outlineLevel="0" collapsed="false">
      <c r="A154" s="34"/>
      <c r="B154" s="57"/>
      <c r="C154" s="27"/>
      <c r="D154" s="27"/>
      <c r="E154" s="12"/>
      <c r="F154" s="11"/>
      <c r="G154" s="11"/>
      <c r="H154" s="35"/>
      <c r="I154" s="35"/>
      <c r="J154" s="16"/>
      <c r="K154" s="18"/>
      <c r="L154" s="51"/>
      <c r="M154" s="18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9"/>
      <c r="BE154" s="19"/>
      <c r="BF154" s="18"/>
      <c r="BG154" s="18"/>
      <c r="BH154" s="19"/>
      <c r="BI154" s="19"/>
      <c r="BJ154" s="18"/>
      <c r="BK154" s="11"/>
      <c r="BL154" s="19"/>
      <c r="BM154" s="18"/>
      <c r="BN154" s="18"/>
      <c r="BO154" s="12"/>
      <c r="BP154" s="18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</row>
    <row r="155" customFormat="false" ht="13.5" hidden="false" customHeight="false" outlineLevel="0" collapsed="false">
      <c r="A155" s="34"/>
      <c r="B155" s="57"/>
      <c r="C155" s="27"/>
      <c r="D155" s="27"/>
      <c r="E155" s="12"/>
      <c r="F155" s="11"/>
      <c r="G155" s="11"/>
      <c r="H155" s="35"/>
      <c r="I155" s="35"/>
      <c r="J155" s="16"/>
      <c r="K155" s="18"/>
      <c r="L155" s="51"/>
      <c r="M155" s="18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9"/>
      <c r="BE155" s="19"/>
      <c r="BF155" s="18"/>
      <c r="BG155" s="18"/>
      <c r="BH155" s="19"/>
      <c r="BI155" s="19"/>
      <c r="BJ155" s="18"/>
      <c r="BK155" s="11"/>
      <c r="BL155" s="19"/>
      <c r="BM155" s="18"/>
      <c r="BN155" s="18"/>
      <c r="BO155" s="12"/>
      <c r="BP155" s="18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</row>
    <row r="156" customFormat="false" ht="13.5" hidden="false" customHeight="false" outlineLevel="0" collapsed="false">
      <c r="A156" s="34"/>
      <c r="B156" s="57"/>
      <c r="C156" s="27"/>
      <c r="D156" s="27"/>
      <c r="E156" s="12"/>
      <c r="F156" s="11"/>
      <c r="G156" s="11"/>
      <c r="H156" s="32"/>
      <c r="I156" s="32"/>
      <c r="J156" s="16"/>
      <c r="K156" s="18"/>
      <c r="L156" s="51"/>
      <c r="M156" s="18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9"/>
      <c r="BE156" s="19"/>
      <c r="BF156" s="18"/>
      <c r="BG156" s="18"/>
      <c r="BH156" s="19"/>
      <c r="BI156" s="19"/>
      <c r="BJ156" s="18"/>
      <c r="BK156" s="11"/>
      <c r="BL156" s="19"/>
      <c r="BM156" s="18"/>
      <c r="BN156" s="18"/>
      <c r="BO156" s="12"/>
      <c r="BP156" s="18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</row>
    <row r="157" customFormat="false" ht="13.5" hidden="false" customHeight="false" outlineLevel="0" collapsed="false">
      <c r="A157" s="34"/>
      <c r="B157" s="57"/>
      <c r="C157" s="27"/>
      <c r="D157" s="27"/>
      <c r="E157" s="12"/>
      <c r="F157" s="11"/>
      <c r="G157" s="11"/>
      <c r="H157" s="32"/>
      <c r="I157" s="32"/>
      <c r="J157" s="16"/>
      <c r="K157" s="18"/>
      <c r="L157" s="51"/>
      <c r="M157" s="18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9"/>
      <c r="BE157" s="19"/>
      <c r="BF157" s="18"/>
      <c r="BG157" s="18"/>
      <c r="BH157" s="19"/>
      <c r="BI157" s="19"/>
      <c r="BJ157" s="18"/>
      <c r="BK157" s="11"/>
      <c r="BL157" s="19"/>
      <c r="BM157" s="18"/>
      <c r="BN157" s="18"/>
      <c r="BO157" s="12"/>
      <c r="BP157" s="18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</row>
    <row r="158" customFormat="false" ht="13.5" hidden="false" customHeight="false" outlineLevel="0" collapsed="false">
      <c r="A158" s="34"/>
      <c r="B158" s="57"/>
      <c r="C158" s="27"/>
      <c r="D158" s="27"/>
      <c r="E158" s="12"/>
      <c r="F158" s="11"/>
      <c r="G158" s="11"/>
      <c r="H158" s="32"/>
      <c r="I158" s="32"/>
      <c r="J158" s="16"/>
      <c r="K158" s="18"/>
      <c r="L158" s="51"/>
      <c r="M158" s="18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9"/>
      <c r="BE158" s="19"/>
      <c r="BF158" s="18"/>
      <c r="BG158" s="18"/>
      <c r="BH158" s="19"/>
      <c r="BI158" s="19"/>
      <c r="BJ158" s="18"/>
      <c r="BK158" s="11"/>
      <c r="BL158" s="19"/>
      <c r="BM158" s="18"/>
      <c r="BN158" s="18"/>
      <c r="BO158" s="12"/>
      <c r="BP158" s="18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</row>
    <row r="159" customFormat="false" ht="13.5" hidden="false" customHeight="false" outlineLevel="0" collapsed="false">
      <c r="A159" s="34"/>
      <c r="B159" s="57"/>
      <c r="C159" s="27"/>
      <c r="D159" s="27"/>
      <c r="E159" s="12"/>
      <c r="F159" s="11"/>
      <c r="G159" s="11"/>
      <c r="H159" s="32"/>
      <c r="I159" s="32"/>
      <c r="J159" s="16"/>
      <c r="K159" s="18"/>
      <c r="L159" s="51"/>
      <c r="M159" s="18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9"/>
      <c r="BE159" s="19"/>
      <c r="BF159" s="18"/>
      <c r="BG159" s="18"/>
      <c r="BH159" s="19"/>
      <c r="BI159" s="19"/>
      <c r="BJ159" s="18"/>
      <c r="BK159" s="11"/>
      <c r="BL159" s="19"/>
      <c r="BM159" s="18"/>
      <c r="BN159" s="18"/>
      <c r="BO159" s="12"/>
      <c r="BP159" s="18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</row>
    <row r="160" customFormat="false" ht="13.5" hidden="false" customHeight="false" outlineLevel="0" collapsed="false">
      <c r="A160" s="34"/>
      <c r="B160" s="57"/>
      <c r="C160" s="27"/>
      <c r="D160" s="27"/>
      <c r="E160" s="12"/>
      <c r="F160" s="11"/>
      <c r="G160" s="11"/>
      <c r="H160" s="32"/>
      <c r="I160" s="32"/>
      <c r="J160" s="16"/>
      <c r="K160" s="18"/>
      <c r="L160" s="52"/>
      <c r="M160" s="18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9"/>
      <c r="BE160" s="19"/>
      <c r="BF160" s="18"/>
      <c r="BG160" s="18"/>
      <c r="BH160" s="19"/>
      <c r="BI160" s="19"/>
      <c r="BJ160" s="18"/>
      <c r="BK160" s="11"/>
      <c r="BL160" s="19"/>
      <c r="BM160" s="18"/>
      <c r="BN160" s="18"/>
      <c r="BO160" s="12"/>
      <c r="BP160" s="18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</row>
    <row r="161" customFormat="false" ht="13.5" hidden="false" customHeight="false" outlineLevel="0" collapsed="false">
      <c r="A161" s="12"/>
      <c r="B161" s="63"/>
      <c r="C161" s="12"/>
      <c r="D161" s="27"/>
      <c r="E161" s="12"/>
      <c r="F161" s="11"/>
      <c r="G161" s="11"/>
      <c r="H161" s="32"/>
      <c r="I161" s="32"/>
      <c r="J161" s="16"/>
      <c r="K161" s="18"/>
      <c r="L161" s="51"/>
      <c r="M161" s="18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9"/>
      <c r="BD161" s="19"/>
      <c r="BE161" s="19"/>
      <c r="BF161" s="19"/>
      <c r="BG161" s="19"/>
      <c r="BH161" s="19"/>
      <c r="BI161" s="19"/>
      <c r="BJ161" s="19"/>
      <c r="BK161" s="11"/>
      <c r="BL161" s="19"/>
      <c r="BM161" s="19"/>
      <c r="BN161" s="18"/>
      <c r="BO161" s="12"/>
      <c r="BP161" s="18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</row>
    <row r="162" customFormat="false" ht="13.5" hidden="false" customHeight="false" outlineLevel="0" collapsed="false">
      <c r="A162" s="12"/>
      <c r="B162" s="63"/>
      <c r="C162" s="27"/>
      <c r="D162" s="27"/>
      <c r="E162" s="12"/>
      <c r="F162" s="11"/>
      <c r="G162" s="11"/>
      <c r="H162" s="32"/>
      <c r="I162" s="32"/>
      <c r="J162" s="16"/>
      <c r="K162" s="18"/>
      <c r="L162" s="51"/>
      <c r="M162" s="18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33"/>
      <c r="AI162" s="33"/>
      <c r="AJ162" s="33"/>
      <c r="AK162" s="33"/>
      <c r="AL162" s="33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9"/>
      <c r="BD162" s="19"/>
      <c r="BE162" s="19"/>
      <c r="BF162" s="19"/>
      <c r="BG162" s="19"/>
      <c r="BH162" s="19"/>
      <c r="BI162" s="19"/>
      <c r="BJ162" s="19"/>
      <c r="BK162" s="11"/>
      <c r="BL162" s="19"/>
      <c r="BM162" s="19"/>
      <c r="BN162" s="18"/>
      <c r="BO162" s="12"/>
      <c r="BP162" s="18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</row>
    <row r="163" customFormat="false" ht="13.5" hidden="false" customHeight="false" outlineLevel="0" collapsed="false">
      <c r="A163" s="12"/>
      <c r="B163" s="63"/>
      <c r="C163" s="12"/>
      <c r="D163" s="27"/>
      <c r="E163" s="12"/>
      <c r="F163" s="11"/>
      <c r="G163" s="11"/>
      <c r="H163" s="32"/>
      <c r="I163" s="32"/>
      <c r="J163" s="16"/>
      <c r="K163" s="18"/>
      <c r="L163" s="51"/>
      <c r="M163" s="18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33"/>
      <c r="AI163" s="33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9"/>
      <c r="BD163" s="19"/>
      <c r="BE163" s="19"/>
      <c r="BF163" s="19"/>
      <c r="BG163" s="19"/>
      <c r="BH163" s="19"/>
      <c r="BI163" s="19"/>
      <c r="BJ163" s="19"/>
      <c r="BK163" s="11"/>
      <c r="BL163" s="19"/>
      <c r="BM163" s="19"/>
      <c r="BN163" s="18"/>
      <c r="BO163" s="12"/>
      <c r="BP163" s="18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</row>
    <row r="164" customFormat="false" ht="13.5" hidden="false" customHeight="false" outlineLevel="0" collapsed="false">
      <c r="A164" s="12"/>
      <c r="B164" s="63"/>
      <c r="C164" s="12"/>
      <c r="D164" s="27"/>
      <c r="E164" s="12"/>
      <c r="F164" s="11"/>
      <c r="G164" s="11"/>
      <c r="H164" s="32"/>
      <c r="I164" s="32"/>
      <c r="J164" s="16"/>
      <c r="K164" s="18"/>
      <c r="L164" s="51"/>
      <c r="M164" s="18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33"/>
      <c r="AI164" s="33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9"/>
      <c r="BD164" s="19"/>
      <c r="BE164" s="19"/>
      <c r="BF164" s="19"/>
      <c r="BG164" s="19"/>
      <c r="BH164" s="19"/>
      <c r="BI164" s="19"/>
      <c r="BJ164" s="19"/>
      <c r="BK164" s="11"/>
      <c r="BL164" s="19"/>
      <c r="BM164" s="19"/>
      <c r="BN164" s="18"/>
      <c r="BO164" s="12"/>
      <c r="BP164" s="18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  <c r="DK164" s="27"/>
      <c r="DL164" s="27"/>
      <c r="DM164" s="27"/>
      <c r="DN164" s="27"/>
      <c r="DO164" s="27"/>
      <c r="DP164" s="27"/>
    </row>
    <row r="165" customFormat="false" ht="13.5" hidden="false" customHeight="false" outlineLevel="0" collapsed="false">
      <c r="A165" s="34"/>
      <c r="B165" s="57"/>
      <c r="C165" s="27"/>
      <c r="D165" s="27"/>
      <c r="E165" s="12"/>
      <c r="F165" s="11"/>
      <c r="G165" s="11"/>
      <c r="H165" s="32"/>
      <c r="I165" s="32"/>
      <c r="J165" s="16"/>
      <c r="K165" s="18"/>
      <c r="L165" s="51"/>
      <c r="M165" s="18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9"/>
      <c r="BE165" s="19"/>
      <c r="BF165" s="18"/>
      <c r="BG165" s="18"/>
      <c r="BH165" s="19"/>
      <c r="BI165" s="19"/>
      <c r="BJ165" s="18"/>
      <c r="BK165" s="11"/>
      <c r="BL165" s="19"/>
      <c r="BM165" s="18"/>
      <c r="BN165" s="18"/>
      <c r="BO165" s="12"/>
      <c r="BP165" s="18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</row>
    <row r="166" customFormat="false" ht="13.5" hidden="false" customHeight="false" outlineLevel="0" collapsed="false">
      <c r="A166" s="12"/>
      <c r="B166" s="57"/>
      <c r="C166" s="27"/>
      <c r="D166" s="27"/>
      <c r="E166" s="12"/>
      <c r="F166" s="11"/>
      <c r="G166" s="11"/>
      <c r="H166" s="32"/>
      <c r="I166" s="32"/>
      <c r="J166" s="16"/>
      <c r="K166" s="18"/>
      <c r="L166" s="51"/>
      <c r="M166" s="18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33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9"/>
      <c r="BD166" s="19"/>
      <c r="BE166" s="19"/>
      <c r="BF166" s="19"/>
      <c r="BG166" s="19"/>
      <c r="BH166" s="19"/>
      <c r="BI166" s="19"/>
      <c r="BJ166" s="19"/>
      <c r="BK166" s="11"/>
      <c r="BL166" s="19"/>
      <c r="BM166" s="19"/>
      <c r="BN166" s="18"/>
      <c r="BO166" s="12"/>
      <c r="BP166" s="18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  <c r="DK166" s="27"/>
      <c r="DL166" s="27"/>
      <c r="DM166" s="27"/>
      <c r="DN166" s="27"/>
      <c r="DO166" s="27"/>
      <c r="DP166" s="27"/>
    </row>
    <row r="167" customFormat="false" ht="13.5" hidden="false" customHeight="false" outlineLevel="0" collapsed="false">
      <c r="A167" s="12"/>
      <c r="B167" s="57"/>
      <c r="C167" s="27"/>
      <c r="D167" s="27"/>
      <c r="E167" s="12"/>
      <c r="F167" s="11"/>
      <c r="G167" s="11"/>
      <c r="H167" s="32"/>
      <c r="I167" s="32"/>
      <c r="J167" s="16"/>
      <c r="K167" s="18"/>
      <c r="L167" s="51"/>
      <c r="M167" s="18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33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9"/>
      <c r="BD167" s="19"/>
      <c r="BE167" s="19"/>
      <c r="BF167" s="19"/>
      <c r="BG167" s="19"/>
      <c r="BH167" s="19"/>
      <c r="BI167" s="19"/>
      <c r="BJ167" s="19"/>
      <c r="BK167" s="11"/>
      <c r="BL167" s="19"/>
      <c r="BM167" s="19"/>
      <c r="BN167" s="18"/>
      <c r="BO167" s="12"/>
      <c r="BP167" s="18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/>
      <c r="DK167" s="27"/>
      <c r="DL167" s="27"/>
      <c r="DM167" s="27"/>
      <c r="DN167" s="27"/>
      <c r="DO167" s="27"/>
      <c r="DP167" s="27"/>
    </row>
    <row r="168" customFormat="false" ht="13.5" hidden="false" customHeight="false" outlineLevel="0" collapsed="false">
      <c r="A168" s="12"/>
      <c r="B168" s="57"/>
      <c r="C168" s="27"/>
      <c r="D168" s="27"/>
      <c r="E168" s="12"/>
      <c r="F168" s="11"/>
      <c r="G168" s="11"/>
      <c r="H168" s="32"/>
      <c r="I168" s="32"/>
      <c r="J168" s="16"/>
      <c r="K168" s="18"/>
      <c r="L168" s="51"/>
      <c r="M168" s="18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33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9"/>
      <c r="BD168" s="19"/>
      <c r="BE168" s="19"/>
      <c r="BF168" s="19"/>
      <c r="BG168" s="19"/>
      <c r="BH168" s="38"/>
      <c r="BI168" s="19"/>
      <c r="BJ168" s="19"/>
      <c r="BK168" s="64"/>
      <c r="BL168" s="19"/>
      <c r="BM168" s="19"/>
      <c r="BN168" s="18"/>
      <c r="BO168" s="12"/>
      <c r="BP168" s="18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/>
      <c r="DK168" s="27"/>
      <c r="DL168" s="27"/>
      <c r="DM168" s="27"/>
      <c r="DN168" s="27"/>
      <c r="DO168" s="27"/>
      <c r="DP168" s="27"/>
    </row>
    <row r="169" customFormat="false" ht="13.5" hidden="false" customHeight="false" outlineLevel="0" collapsed="false">
      <c r="A169" s="12"/>
      <c r="B169" s="57"/>
      <c r="C169" s="27"/>
      <c r="D169" s="27"/>
      <c r="E169" s="12"/>
      <c r="F169" s="11"/>
      <c r="G169" s="11"/>
      <c r="H169" s="32"/>
      <c r="I169" s="32"/>
      <c r="J169" s="16"/>
      <c r="K169" s="18"/>
      <c r="L169" s="51"/>
      <c r="M169" s="18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33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9"/>
      <c r="BD169" s="19"/>
      <c r="BE169" s="19"/>
      <c r="BF169" s="19"/>
      <c r="BG169" s="19"/>
      <c r="BH169" s="38"/>
      <c r="BI169" s="19"/>
      <c r="BJ169" s="19"/>
      <c r="BK169" s="11"/>
      <c r="BL169" s="19"/>
      <c r="BM169" s="19"/>
      <c r="BN169" s="18"/>
      <c r="BO169" s="12"/>
      <c r="BP169" s="18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</row>
    <row r="170" customFormat="false" ht="13.5" hidden="false" customHeight="false" outlineLevel="0" collapsed="false">
      <c r="A170" s="12"/>
      <c r="B170" s="57"/>
      <c r="C170" s="27"/>
      <c r="D170" s="27"/>
      <c r="E170" s="12"/>
      <c r="F170" s="11"/>
      <c r="G170" s="11"/>
      <c r="H170" s="32"/>
      <c r="I170" s="32"/>
      <c r="J170" s="16"/>
      <c r="K170" s="18"/>
      <c r="L170" s="51"/>
      <c r="M170" s="18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33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9"/>
      <c r="BD170" s="19"/>
      <c r="BE170" s="19"/>
      <c r="BF170" s="19"/>
      <c r="BG170" s="19"/>
      <c r="BH170" s="19"/>
      <c r="BI170" s="19"/>
      <c r="BJ170" s="19"/>
      <c r="BK170" s="11"/>
      <c r="BL170" s="19"/>
      <c r="BM170" s="19"/>
      <c r="BN170" s="18"/>
      <c r="BO170" s="12"/>
      <c r="BP170" s="18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</row>
    <row r="171" customFormat="false" ht="13.5" hidden="false" customHeight="false" outlineLevel="0" collapsed="false">
      <c r="A171" s="12"/>
      <c r="B171" s="57"/>
      <c r="C171" s="27"/>
      <c r="D171" s="27"/>
      <c r="E171" s="12"/>
      <c r="F171" s="11"/>
      <c r="G171" s="11"/>
      <c r="H171" s="32"/>
      <c r="I171" s="32"/>
      <c r="J171" s="16"/>
      <c r="K171" s="18"/>
      <c r="L171" s="51"/>
      <c r="M171" s="18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9"/>
      <c r="BD171" s="19"/>
      <c r="BE171" s="19"/>
      <c r="BF171" s="19"/>
      <c r="BG171" s="19"/>
      <c r="BH171" s="19"/>
      <c r="BI171" s="19"/>
      <c r="BJ171" s="19"/>
      <c r="BK171" s="11"/>
      <c r="BL171" s="19"/>
      <c r="BM171" s="19"/>
      <c r="BN171" s="18"/>
      <c r="BO171" s="12"/>
      <c r="BP171" s="18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  <c r="CZ171" s="27"/>
      <c r="DA171" s="27"/>
      <c r="DB171" s="27"/>
      <c r="DC171" s="27"/>
      <c r="DD171" s="27"/>
      <c r="DE171" s="27"/>
      <c r="DF171" s="27"/>
      <c r="DG171" s="27"/>
      <c r="DH171" s="27"/>
      <c r="DI171" s="27"/>
      <c r="DJ171" s="27"/>
      <c r="DK171" s="27"/>
      <c r="DL171" s="27"/>
      <c r="DM171" s="27"/>
      <c r="DN171" s="27"/>
      <c r="DO171" s="27"/>
      <c r="DP171" s="27"/>
    </row>
    <row r="172" customFormat="false" ht="13.5" hidden="false" customHeight="false" outlineLevel="0" collapsed="false">
      <c r="A172" s="12"/>
      <c r="B172" s="57"/>
      <c r="C172" s="27"/>
      <c r="D172" s="27"/>
      <c r="E172" s="12"/>
      <c r="F172" s="11"/>
      <c r="G172" s="11"/>
      <c r="H172" s="32"/>
      <c r="I172" s="32"/>
      <c r="J172" s="16"/>
      <c r="K172" s="18"/>
      <c r="L172" s="51"/>
      <c r="M172" s="18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33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9"/>
      <c r="BD172" s="19"/>
      <c r="BE172" s="19"/>
      <c r="BF172" s="19"/>
      <c r="BG172" s="19"/>
      <c r="BH172" s="19"/>
      <c r="BI172" s="19"/>
      <c r="BJ172" s="19"/>
      <c r="BK172" s="11"/>
      <c r="BL172" s="19"/>
      <c r="BM172" s="19"/>
      <c r="BN172" s="18"/>
      <c r="BO172" s="12"/>
      <c r="BP172" s="18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  <c r="DD172" s="27"/>
      <c r="DE172" s="27"/>
      <c r="DF172" s="27"/>
      <c r="DG172" s="27"/>
      <c r="DH172" s="27"/>
      <c r="DI172" s="27"/>
      <c r="DJ172" s="27"/>
      <c r="DK172" s="27"/>
      <c r="DL172" s="27"/>
      <c r="DM172" s="27"/>
      <c r="DN172" s="27"/>
      <c r="DO172" s="27"/>
      <c r="DP172" s="27"/>
    </row>
    <row r="173" customFormat="false" ht="13.5" hidden="false" customHeight="false" outlineLevel="0" collapsed="false">
      <c r="A173" s="12"/>
      <c r="B173" s="57"/>
      <c r="C173" s="27"/>
      <c r="D173" s="27"/>
      <c r="E173" s="12"/>
      <c r="F173" s="11"/>
      <c r="G173" s="11"/>
      <c r="H173" s="32"/>
      <c r="I173" s="32"/>
      <c r="J173" s="16"/>
      <c r="K173" s="18"/>
      <c r="L173" s="51"/>
      <c r="M173" s="18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33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9"/>
      <c r="BD173" s="19"/>
      <c r="BE173" s="19"/>
      <c r="BF173" s="19"/>
      <c r="BG173" s="19"/>
      <c r="BH173" s="19"/>
      <c r="BI173" s="19"/>
      <c r="BJ173" s="19"/>
      <c r="BK173" s="11"/>
      <c r="BL173" s="19"/>
      <c r="BM173" s="19"/>
      <c r="BN173" s="18"/>
      <c r="BO173" s="12"/>
      <c r="BP173" s="18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  <c r="CZ173" s="27"/>
      <c r="DA173" s="27"/>
      <c r="DB173" s="27"/>
      <c r="DC173" s="27"/>
      <c r="DD173" s="27"/>
      <c r="DE173" s="27"/>
      <c r="DF173" s="27"/>
      <c r="DG173" s="27"/>
      <c r="DH173" s="27"/>
      <c r="DI173" s="27"/>
      <c r="DJ173" s="27"/>
      <c r="DK173" s="27"/>
      <c r="DL173" s="27"/>
      <c r="DM173" s="27"/>
      <c r="DN173" s="27"/>
      <c r="DO173" s="27"/>
      <c r="DP17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9921875" defaultRowHeight="12" zeroHeight="false" outlineLevelRow="0" outlineLevelCol="0"/>
  <cols>
    <col collapsed="false" customWidth="true" hidden="false" outlineLevel="0" max="1" min="1" style="65" width="12.42"/>
    <col collapsed="false" customWidth="true" hidden="false" outlineLevel="0" max="2" min="2" style="65" width="13.85"/>
    <col collapsed="false" customWidth="true" hidden="false" outlineLevel="0" max="3" min="3" style="65" width="32.41"/>
    <col collapsed="false" customWidth="true" hidden="false" outlineLevel="0" max="4" min="4" style="65" width="66.41"/>
    <col collapsed="false" customWidth="false" hidden="false" outlineLevel="0" max="257" min="5" style="65" width="9.99"/>
  </cols>
  <sheetData>
    <row r="1" customFormat="false" ht="12" hidden="false" customHeight="false" outlineLevel="0" collapsed="false">
      <c r="A1" s="66" t="s">
        <v>457</v>
      </c>
    </row>
    <row r="2" customFormat="false" ht="12" hidden="false" customHeight="false" outlineLevel="0" collapsed="false">
      <c r="A2" s="66"/>
    </row>
    <row r="3" customFormat="false" ht="12" hidden="false" customHeight="false" outlineLevel="0" collapsed="false">
      <c r="A3" s="67" t="s">
        <v>52</v>
      </c>
      <c r="B3" s="67"/>
    </row>
    <row r="4" customFormat="false" ht="12" hidden="false" customHeight="false" outlineLevel="0" collapsed="false">
      <c r="A4" s="65" t="s">
        <v>458</v>
      </c>
      <c r="B4" s="66"/>
    </row>
    <row r="5" customFormat="false" ht="12" hidden="false" customHeight="false" outlineLevel="0" collapsed="false">
      <c r="A5" s="68" t="s">
        <v>459</v>
      </c>
      <c r="B5" s="68"/>
      <c r="C5" s="68"/>
    </row>
    <row r="6" customFormat="false" ht="12" hidden="false" customHeight="false" outlineLevel="0" collapsed="false">
      <c r="A6" s="68" t="s">
        <v>460</v>
      </c>
      <c r="B6" s="68"/>
      <c r="C6" s="68"/>
      <c r="D6" s="68"/>
      <c r="E6" s="68"/>
    </row>
    <row r="7" customFormat="false" ht="12" hidden="false" customHeight="false" outlineLevel="0" collapsed="false">
      <c r="A7" s="68"/>
      <c r="B7" s="68"/>
    </row>
    <row r="8" customFormat="false" ht="12" hidden="false" customHeight="false" outlineLevel="0" collapsed="false">
      <c r="A8" s="68"/>
      <c r="B8" s="68"/>
    </row>
    <row r="9" customFormat="false" ht="12" hidden="false" customHeight="false" outlineLevel="0" collapsed="false">
      <c r="A9" s="68" t="s">
        <v>461</v>
      </c>
      <c r="B9" s="68"/>
    </row>
    <row r="10" customFormat="false" ht="12" hidden="false" customHeight="false" outlineLevel="0" collapsed="false">
      <c r="A10" s="68" t="s">
        <v>462</v>
      </c>
      <c r="B10" s="68"/>
    </row>
    <row r="12" customFormat="false" ht="12" hidden="false" customHeight="false" outlineLevel="0" collapsed="false">
      <c r="A12" s="67" t="s">
        <v>463</v>
      </c>
      <c r="B12" s="67"/>
      <c r="C12" s="67"/>
      <c r="D12" s="67"/>
    </row>
    <row r="13" customFormat="false" ht="12" hidden="false" customHeight="false" outlineLevel="0" collapsed="false">
      <c r="A13" s="68" t="s">
        <v>464</v>
      </c>
      <c r="B13" s="68"/>
      <c r="C13" s="68"/>
      <c r="D13" s="68"/>
      <c r="E13" s="68"/>
    </row>
    <row r="14" customFormat="false" ht="12" hidden="false" customHeight="false" outlineLevel="0" collapsed="false">
      <c r="A14" s="68" t="s">
        <v>465</v>
      </c>
      <c r="B14" s="68"/>
      <c r="C14" s="68"/>
      <c r="D14" s="68"/>
      <c r="E14" s="68"/>
    </row>
    <row r="15" customFormat="false" ht="12" hidden="false" customHeight="false" outlineLevel="0" collapsed="false">
      <c r="A15" s="68" t="s">
        <v>466</v>
      </c>
      <c r="B15" s="68"/>
      <c r="C15" s="68"/>
      <c r="D15" s="68"/>
      <c r="E15" s="68"/>
    </row>
    <row r="17" customFormat="false" ht="12" hidden="false" customHeight="false" outlineLevel="0" collapsed="false">
      <c r="A17" s="67" t="s">
        <v>467</v>
      </c>
      <c r="B17" s="67"/>
    </row>
    <row r="18" customFormat="false" ht="12" hidden="false" customHeight="false" outlineLevel="0" collapsed="false">
      <c r="A18" s="68" t="s">
        <v>468</v>
      </c>
      <c r="B18" s="68"/>
      <c r="C18" s="68"/>
      <c r="D18" s="68"/>
      <c r="E18" s="68"/>
    </row>
    <row r="19" customFormat="false" ht="12" hidden="false" customHeight="false" outlineLevel="0" collapsed="false">
      <c r="A19" s="65" t="s">
        <v>469</v>
      </c>
    </row>
    <row r="20" customFormat="false" ht="12" hidden="false" customHeight="false" outlineLevel="0" collapsed="false">
      <c r="A20" s="68" t="s">
        <v>470</v>
      </c>
      <c r="B20" s="68"/>
      <c r="C20" s="68"/>
    </row>
    <row r="21" customFormat="false" ht="12" hidden="false" customHeight="false" outlineLevel="0" collapsed="false">
      <c r="A21" s="65" t="s">
        <v>471</v>
      </c>
    </row>
    <row r="23" customFormat="false" ht="12" hidden="false" customHeight="false" outlineLevel="0" collapsed="false">
      <c r="A23" s="67" t="s">
        <v>472</v>
      </c>
      <c r="B23" s="67"/>
      <c r="C23" s="67"/>
    </row>
    <row r="24" customFormat="false" ht="12" hidden="false" customHeight="false" outlineLevel="0" collapsed="false">
      <c r="A24" s="68" t="s">
        <v>473</v>
      </c>
      <c r="B24" s="68"/>
      <c r="C24" s="68"/>
      <c r="D24" s="68"/>
      <c r="E24" s="68"/>
    </row>
    <row r="25" customFormat="false" ht="12" hidden="false" customHeight="false" outlineLevel="0" collapsed="false">
      <c r="A25" s="68" t="s">
        <v>474</v>
      </c>
      <c r="B25" s="68"/>
      <c r="C25" s="68"/>
      <c r="D25" s="68"/>
      <c r="E25" s="68"/>
    </row>
    <row r="26" customFormat="false" ht="12" hidden="false" customHeight="false" outlineLevel="0" collapsed="false">
      <c r="A26" s="68" t="s">
        <v>475</v>
      </c>
      <c r="B26" s="68"/>
      <c r="C26" s="68"/>
      <c r="D26" s="68"/>
      <c r="E26" s="68"/>
    </row>
    <row r="27" customFormat="false" ht="12" hidden="false" customHeight="false" outlineLevel="0" collapsed="false">
      <c r="A27" s="68" t="s">
        <v>476</v>
      </c>
      <c r="B27" s="68"/>
      <c r="C27" s="68"/>
      <c r="D27" s="68"/>
      <c r="E27" s="68"/>
    </row>
    <row r="29" customFormat="false" ht="12" hidden="false" customHeight="false" outlineLevel="0" collapsed="false">
      <c r="A29" s="66" t="s">
        <v>477</v>
      </c>
      <c r="C29" s="65" t="s">
        <v>478</v>
      </c>
    </row>
    <row r="30" customFormat="false" ht="12" hidden="false" customHeight="false" outlineLevel="0" collapsed="false">
      <c r="A30" s="66" t="s">
        <v>479</v>
      </c>
      <c r="C30" s="65" t="s">
        <v>480</v>
      </c>
    </row>
    <row r="31" customFormat="false" ht="12" hidden="false" customHeight="false" outlineLevel="0" collapsed="false">
      <c r="A31" s="66" t="s">
        <v>481</v>
      </c>
      <c r="C31" s="65" t="s">
        <v>482</v>
      </c>
    </row>
    <row r="32" customFormat="false" ht="12" hidden="false" customHeight="false" outlineLevel="0" collapsed="false">
      <c r="A32" s="66" t="s">
        <v>483</v>
      </c>
      <c r="C32" s="65" t="s">
        <v>484</v>
      </c>
    </row>
    <row r="33" customFormat="false" ht="12" hidden="false" customHeight="false" outlineLevel="0" collapsed="false">
      <c r="A33" s="66" t="s">
        <v>485</v>
      </c>
      <c r="C33" s="65" t="s">
        <v>486</v>
      </c>
    </row>
    <row r="34" customFormat="false" ht="12" hidden="false" customHeight="false" outlineLevel="0" collapsed="false">
      <c r="A34" s="66" t="s">
        <v>487</v>
      </c>
      <c r="C34" s="65" t="s">
        <v>488</v>
      </c>
    </row>
    <row r="35" customFormat="false" ht="12" hidden="false" customHeight="false" outlineLevel="0" collapsed="false">
      <c r="A35" s="66" t="s">
        <v>489</v>
      </c>
      <c r="C35" s="65" t="s">
        <v>490</v>
      </c>
    </row>
    <row r="36" customFormat="false" ht="12" hidden="false" customHeight="false" outlineLevel="0" collapsed="false">
      <c r="A36" s="66" t="s">
        <v>491</v>
      </c>
      <c r="C36" s="65" t="s">
        <v>492</v>
      </c>
    </row>
  </sheetData>
  <mergeCells count="19">
    <mergeCell ref="A3:B3"/>
    <mergeCell ref="A5:C5"/>
    <mergeCell ref="A6:E6"/>
    <mergeCell ref="A7:B7"/>
    <mergeCell ref="A8:B8"/>
    <mergeCell ref="A9:B9"/>
    <mergeCell ref="A10:B10"/>
    <mergeCell ref="A12:D12"/>
    <mergeCell ref="A13:E13"/>
    <mergeCell ref="A14:E14"/>
    <mergeCell ref="A15:E15"/>
    <mergeCell ref="A17:B17"/>
    <mergeCell ref="A18:E18"/>
    <mergeCell ref="A20:C20"/>
    <mergeCell ref="A23:C23"/>
    <mergeCell ref="A24:E24"/>
    <mergeCell ref="A25:E25"/>
    <mergeCell ref="A26:E26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457</v>
      </c>
      <c r="B1" s="65"/>
      <c r="C1" s="65"/>
      <c r="D1" s="65"/>
      <c r="E1" s="65"/>
    </row>
    <row r="2" customFormat="false" ht="12.75" hidden="false" customHeight="false" outlineLevel="0" collapsed="false">
      <c r="A2" s="66"/>
      <c r="B2" s="65"/>
      <c r="C2" s="65"/>
      <c r="D2" s="65"/>
      <c r="E2" s="65"/>
    </row>
    <row r="3" customFormat="false" ht="12.75" hidden="false" customHeight="false" outlineLevel="0" collapsed="false">
      <c r="A3" s="67" t="s">
        <v>52</v>
      </c>
      <c r="B3" s="67"/>
      <c r="C3" s="65"/>
      <c r="D3" s="65"/>
      <c r="E3" s="65"/>
    </row>
    <row r="4" customFormat="false" ht="12.75" hidden="false" customHeight="false" outlineLevel="0" collapsed="false">
      <c r="A4" s="65" t="s">
        <v>493</v>
      </c>
      <c r="B4" s="66"/>
      <c r="C4" s="65"/>
      <c r="D4" s="65"/>
      <c r="E4" s="65"/>
    </row>
    <row r="5" customFormat="false" ht="12.75" hidden="false" customHeight="false" outlineLevel="0" collapsed="false">
      <c r="A5" s="65" t="s">
        <v>458</v>
      </c>
      <c r="B5" s="66"/>
      <c r="C5" s="65"/>
      <c r="D5" s="65"/>
      <c r="E5" s="65"/>
    </row>
    <row r="6" customFormat="false" ht="12.75" hidden="false" customHeight="false" outlineLevel="0" collapsed="false">
      <c r="A6" s="68" t="s">
        <v>459</v>
      </c>
      <c r="B6" s="68"/>
      <c r="C6" s="68"/>
      <c r="D6" s="65"/>
      <c r="E6" s="65"/>
    </row>
    <row r="7" customFormat="false" ht="12.75" hidden="false" customHeight="false" outlineLevel="0" collapsed="false">
      <c r="A7" s="68" t="s">
        <v>460</v>
      </c>
      <c r="B7" s="68"/>
      <c r="C7" s="68"/>
      <c r="D7" s="68"/>
      <c r="E7" s="68"/>
    </row>
    <row r="8" customFormat="false" ht="12.75" hidden="false" customHeight="false" outlineLevel="0" collapsed="false">
      <c r="A8" s="68" t="s">
        <v>494</v>
      </c>
      <c r="B8" s="68"/>
      <c r="C8" s="65"/>
      <c r="D8" s="65"/>
      <c r="E8" s="65"/>
    </row>
    <row r="9" customFormat="false" ht="12.75" hidden="false" customHeight="false" outlineLevel="0" collapsed="false">
      <c r="A9" s="68" t="s">
        <v>495</v>
      </c>
      <c r="B9" s="68"/>
      <c r="C9" s="65"/>
      <c r="D9" s="65"/>
      <c r="E9" s="65"/>
    </row>
    <row r="10" customFormat="false" ht="12.75" hidden="false" customHeight="false" outlineLevel="0" collapsed="false">
      <c r="A10" s="68" t="s">
        <v>461</v>
      </c>
      <c r="B10" s="68"/>
      <c r="C10" s="65"/>
      <c r="D10" s="65"/>
      <c r="E10" s="65"/>
    </row>
    <row r="11" customFormat="false" ht="12.75" hidden="false" customHeight="false" outlineLevel="0" collapsed="false">
      <c r="A11" s="68" t="s">
        <v>462</v>
      </c>
      <c r="B11" s="68"/>
      <c r="C11" s="65"/>
      <c r="D11" s="65"/>
      <c r="E11" s="65"/>
    </row>
    <row r="12" customFormat="false" ht="12.75" hidden="false" customHeight="false" outlineLevel="0" collapsed="false">
      <c r="A12" s="65"/>
      <c r="B12" s="65"/>
      <c r="C12" s="65"/>
      <c r="D12" s="65"/>
      <c r="E12" s="65"/>
    </row>
    <row r="13" customFormat="false" ht="12.75" hidden="false" customHeight="false" outlineLevel="0" collapsed="false">
      <c r="A13" s="67" t="s">
        <v>463</v>
      </c>
      <c r="B13" s="67"/>
      <c r="C13" s="67"/>
      <c r="D13" s="67"/>
      <c r="E13" s="65"/>
    </row>
    <row r="14" customFormat="false" ht="12.75" hidden="false" customHeight="false" outlineLevel="0" collapsed="false">
      <c r="A14" s="68" t="s">
        <v>464</v>
      </c>
      <c r="B14" s="68"/>
      <c r="C14" s="68"/>
      <c r="D14" s="68"/>
      <c r="E14" s="68"/>
    </row>
    <row r="15" customFormat="false" ht="12.75" hidden="false" customHeight="false" outlineLevel="0" collapsed="false">
      <c r="A15" s="68" t="s">
        <v>465</v>
      </c>
      <c r="B15" s="68"/>
      <c r="C15" s="68"/>
      <c r="D15" s="68"/>
      <c r="E15" s="68"/>
    </row>
    <row r="16" customFormat="false" ht="12.75" hidden="false" customHeight="false" outlineLevel="0" collapsed="false">
      <c r="A16" s="68" t="s">
        <v>466</v>
      </c>
      <c r="B16" s="68"/>
      <c r="C16" s="68"/>
      <c r="D16" s="68"/>
      <c r="E16" s="68"/>
    </row>
    <row r="17" customFormat="false" ht="12.75" hidden="false" customHeight="false" outlineLevel="0" collapsed="false">
      <c r="A17" s="65"/>
      <c r="B17" s="65"/>
      <c r="C17" s="65"/>
      <c r="D17" s="65"/>
      <c r="E17" s="65"/>
    </row>
    <row r="18" customFormat="false" ht="12.75" hidden="false" customHeight="false" outlineLevel="0" collapsed="false">
      <c r="A18" s="67" t="s">
        <v>467</v>
      </c>
      <c r="B18" s="67"/>
      <c r="C18" s="65"/>
      <c r="D18" s="65"/>
      <c r="E18" s="65"/>
    </row>
    <row r="19" customFormat="false" ht="12.75" hidden="false" customHeight="false" outlineLevel="0" collapsed="false">
      <c r="A19" s="68" t="s">
        <v>468</v>
      </c>
      <c r="B19" s="68"/>
      <c r="C19" s="68"/>
      <c r="D19" s="68"/>
      <c r="E19" s="68"/>
    </row>
    <row r="20" customFormat="false" ht="12.75" hidden="false" customHeight="false" outlineLevel="0" collapsed="false">
      <c r="A20" s="68" t="s">
        <v>470</v>
      </c>
      <c r="B20" s="68"/>
      <c r="C20" s="68"/>
      <c r="D20" s="65"/>
      <c r="E20" s="65"/>
    </row>
    <row r="21" customFormat="false" ht="12.75" hidden="false" customHeight="false" outlineLevel="0" collapsed="false">
      <c r="A21" s="65"/>
      <c r="B21" s="65"/>
      <c r="C21" s="65"/>
      <c r="D21" s="65"/>
      <c r="E21" s="65"/>
    </row>
    <row r="22" customFormat="false" ht="12.75" hidden="false" customHeight="false" outlineLevel="0" collapsed="false">
      <c r="A22" s="67" t="s">
        <v>472</v>
      </c>
      <c r="B22" s="67"/>
      <c r="C22" s="67"/>
      <c r="D22" s="65"/>
      <c r="E22" s="65"/>
    </row>
    <row r="23" customFormat="false" ht="12.75" hidden="false" customHeight="false" outlineLevel="0" collapsed="false">
      <c r="A23" s="68" t="s">
        <v>473</v>
      </c>
      <c r="B23" s="68"/>
      <c r="C23" s="68"/>
      <c r="D23" s="68"/>
      <c r="E23" s="68"/>
    </row>
    <row r="24" customFormat="false" ht="12.75" hidden="false" customHeight="false" outlineLevel="0" collapsed="false">
      <c r="A24" s="68" t="s">
        <v>474</v>
      </c>
      <c r="B24" s="68"/>
      <c r="C24" s="68"/>
      <c r="D24" s="68"/>
      <c r="E24" s="68"/>
    </row>
    <row r="25" customFormat="false" ht="12.75" hidden="false" customHeight="false" outlineLevel="0" collapsed="false">
      <c r="A25" s="68" t="s">
        <v>475</v>
      </c>
      <c r="B25" s="68"/>
      <c r="C25" s="68"/>
      <c r="D25" s="68"/>
      <c r="E25" s="68"/>
    </row>
    <row r="26" customFormat="false" ht="12.75" hidden="false" customHeight="false" outlineLevel="0" collapsed="false">
      <c r="A26" s="68" t="s">
        <v>476</v>
      </c>
      <c r="B26" s="68"/>
      <c r="C26" s="68"/>
      <c r="D26" s="68"/>
      <c r="E26" s="68"/>
    </row>
    <row r="27" customFormat="false" ht="12.75" hidden="false" customHeight="false" outlineLevel="0" collapsed="false">
      <c r="A27" s="65"/>
      <c r="B27" s="65"/>
      <c r="C27" s="65"/>
      <c r="D27" s="65"/>
      <c r="E27" s="65"/>
    </row>
    <row r="28" customFormat="false" ht="12.75" hidden="false" customHeight="false" outlineLevel="0" collapsed="false">
      <c r="A28" s="66" t="s">
        <v>496</v>
      </c>
      <c r="B28" s="65"/>
      <c r="C28" s="65"/>
      <c r="D28" s="65"/>
      <c r="E28" s="65"/>
    </row>
    <row r="29" customFormat="false" ht="12.75" hidden="false" customHeight="false" outlineLevel="0" collapsed="false">
      <c r="A29" s="65" t="s">
        <v>497</v>
      </c>
      <c r="B29" s="65"/>
      <c r="C29" s="65"/>
      <c r="D29" s="65"/>
      <c r="E29" s="65"/>
    </row>
    <row r="30" customFormat="false" ht="12.75" hidden="false" customHeight="false" outlineLevel="0" collapsed="false">
      <c r="A30" s="65" t="s">
        <v>498</v>
      </c>
      <c r="B30" s="65"/>
      <c r="C30" s="65"/>
      <c r="D30" s="65"/>
      <c r="E30" s="65"/>
    </row>
  </sheetData>
  <mergeCells count="19">
    <mergeCell ref="A3:B3"/>
    <mergeCell ref="A6:C6"/>
    <mergeCell ref="A7:E7"/>
    <mergeCell ref="A8:B8"/>
    <mergeCell ref="A9:B9"/>
    <mergeCell ref="A10:B10"/>
    <mergeCell ref="A11:B11"/>
    <mergeCell ref="A13:D13"/>
    <mergeCell ref="A14:E14"/>
    <mergeCell ref="A15:E15"/>
    <mergeCell ref="A16:E16"/>
    <mergeCell ref="A18:B18"/>
    <mergeCell ref="A19:E19"/>
    <mergeCell ref="A20:C20"/>
    <mergeCell ref="A22:C22"/>
    <mergeCell ref="A23:E23"/>
    <mergeCell ref="A24:E24"/>
    <mergeCell ref="A25:E25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4:54:02Z</dcterms:created>
  <dc:creator>Sue Roberts</dc:creator>
  <dc:description/>
  <dc:language>en-US</dc:language>
  <cp:lastModifiedBy>Karen Taberski</cp:lastModifiedBy>
  <cp:lastPrinted>2005-03-24T21:18:11Z</cp:lastPrinted>
  <dcterms:modified xsi:type="dcterms:W3CDTF">2005-05-23T18:22:30Z</dcterms:modified>
  <cp:revision>0</cp:revision>
  <dc:subject/>
  <dc:title/>
</cp:coreProperties>
</file>