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twater Sediment Summary" sheetId="1" state="visible" r:id="rId2"/>
    <sheet name="SV" sheetId="2" state="visible" r:id="rId3"/>
    <sheet name="Notes" sheetId="3" state="visible" r:id="rId4"/>
    <sheet name="SMB_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Santa Monica Bay -- Bight 98 Data (Summarized by the LACSD)</t>
  </si>
  <si>
    <t xml:space="preserve">Parameter</t>
  </si>
  <si>
    <t xml:space="preserve">Number of Samples</t>
  </si>
  <si>
    <t xml:space="preserve">Minimum</t>
  </si>
  <si>
    <t xml:space="preserve">Maximum</t>
  </si>
  <si>
    <t xml:space="preserve">Mean</t>
  </si>
  <si>
    <t xml:space="preserve">Screening Value</t>
  </si>
  <si>
    <t xml:space="preserve">Screening Value Source</t>
  </si>
  <si>
    <t xml:space="preserve">Number Above Screening Value</t>
  </si>
  <si>
    <t xml:space="preserve">Percent Above Screening Value</t>
  </si>
  <si>
    <t xml:space="preserve">Notes</t>
  </si>
  <si>
    <t xml:space="preserve">Arsenic (mg/kg)</t>
  </si>
  <si>
    <t xml:space="preserve">Cadmium (mg/kg)</t>
  </si>
  <si>
    <t xml:space="preserve">Chromium (mg/kg)</t>
  </si>
  <si>
    <t xml:space="preserve">Copper (mg/kg)</t>
  </si>
  <si>
    <t xml:space="preserve">Lead (mg/kg)</t>
  </si>
  <si>
    <t xml:space="preserve">Mercury (mg/kg)</t>
  </si>
  <si>
    <t xml:space="preserve">Nickel (mg/kg)</t>
  </si>
  <si>
    <t xml:space="preserve">Selenium (mg/kg)</t>
  </si>
  <si>
    <t xml:space="preserve">Silver (mg/kg)</t>
  </si>
  <si>
    <t xml:space="preserve">Zinc (mg/kg)</t>
  </si>
  <si>
    <t xml:space="preserve">Chlordane (ug/kg)</t>
  </si>
  <si>
    <t xml:space="preserve">Total DDT (ug/kg)</t>
  </si>
  <si>
    <t xml:space="preserve">Total PAHs (ug/kg)</t>
  </si>
  <si>
    <t xml:space="preserve">Total PCBs (ug/kg)</t>
  </si>
  <si>
    <r>
      <rPr>
        <vertAlign val="super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Organic Carbon normalized</t>
    </r>
  </si>
  <si>
    <t xml:space="preserve">Water</t>
  </si>
  <si>
    <t xml:space="preserve">Sediment</t>
  </si>
  <si>
    <t xml:space="preserve">Tissue</t>
  </si>
  <si>
    <t xml:space="preserve">fresh acute</t>
  </si>
  <si>
    <t xml:space="preserve">fresh chronic</t>
  </si>
  <si>
    <t xml:space="preserve">salt acute</t>
  </si>
  <si>
    <t xml:space="preserve">salt chronic</t>
  </si>
  <si>
    <t xml:space="preserve">Water &amp; Organism</t>
  </si>
  <si>
    <t xml:space="preserve">Fresh PEL</t>
  </si>
  <si>
    <t xml:space="preserve">Fresh PEC</t>
  </si>
  <si>
    <t xml:space="preserve">Salt TEL</t>
  </si>
  <si>
    <t xml:space="preserve">Salt ERL</t>
  </si>
  <si>
    <t xml:space="preserve">Salt PEL</t>
  </si>
  <si>
    <t xml:space="preserve">Salt ERM</t>
  </si>
  <si>
    <t xml:space="preserve">Salt AET</t>
  </si>
  <si>
    <t xml:space="preserve">Calif 303(d) Policy</t>
  </si>
  <si>
    <t xml:space="preserve">EPA</t>
  </si>
  <si>
    <t xml:space="preserve">OEHHA</t>
  </si>
  <si>
    <t xml:space="preserve">Metals</t>
  </si>
  <si>
    <t xml:space="preserve">As</t>
  </si>
  <si>
    <t xml:space="preserve">Cd</t>
  </si>
  <si>
    <t xml:space="preserve">Cr-tot</t>
  </si>
  <si>
    <t xml:space="preserve">Cu</t>
  </si>
  <si>
    <t xml:space="preserve">Pb</t>
  </si>
  <si>
    <t xml:space="preserve">Hg</t>
  </si>
  <si>
    <t xml:space="preserve">Ni</t>
  </si>
  <si>
    <t xml:space="preserve">??</t>
  </si>
  <si>
    <t xml:space="preserve">Ag</t>
  </si>
  <si>
    <t xml:space="preserve">Zn</t>
  </si>
  <si>
    <t xml:space="preserve">Organics</t>
  </si>
  <si>
    <t xml:space="preserve">Chlordane</t>
  </si>
  <si>
    <t xml:space="preserve">Dieldrin</t>
  </si>
  <si>
    <t xml:space="preserve">DDT-tot</t>
  </si>
  <si>
    <t xml:space="preserve">PAHs-tot</t>
  </si>
  <si>
    <t xml:space="preserve">-</t>
  </si>
  <si>
    <r>
      <rPr>
        <sz val="10"/>
        <rFont val="Arial"/>
        <family val="2"/>
      </rPr>
      <t xml:space="preserve">1800000</t>
    </r>
    <r>
      <rPr>
        <vertAlign val="superscript"/>
        <sz val="10"/>
        <rFont val="Arial"/>
        <family val="2"/>
      </rPr>
      <t xml:space="preserve">a</t>
    </r>
  </si>
  <si>
    <t xml:space="preserve">(LoMW)</t>
  </si>
  <si>
    <t xml:space="preserve">(300)</t>
  </si>
  <si>
    <t xml:space="preserve">(312)</t>
  </si>
  <si>
    <t xml:space="preserve">(552)</t>
  </si>
  <si>
    <t xml:space="preserve">(1442)</t>
  </si>
  <si>
    <t xml:space="preserve">(3160)</t>
  </si>
  <si>
    <t xml:space="preserve">(1200)</t>
  </si>
  <si>
    <t xml:space="preserve">[HiMW]</t>
  </si>
  <si>
    <t xml:space="preserve">[300]</t>
  </si>
  <si>
    <t xml:space="preserve">[655]</t>
  </si>
  <si>
    <t xml:space="preserve">[1700]</t>
  </si>
  <si>
    <t xml:space="preserve">[6676]</t>
  </si>
  <si>
    <t xml:space="preserve">[9600]</t>
  </si>
  <si>
    <t xml:space="preserve">[7900]</t>
  </si>
  <si>
    <t xml:space="preserve">PCBs-tot</t>
  </si>
  <si>
    <t xml:space="preserve">Toxaphene</t>
  </si>
  <si>
    <t xml:space="preserve">Freshwater SV</t>
  </si>
  <si>
    <t xml:space="preserve">Saltwater SV</t>
  </si>
  <si>
    <t xml:space="preserve">Issues and Data Clarifications:</t>
  </si>
  <si>
    <t xml:space="preserve">1.  Total Chlordane data provided by LACSD were recalculated to follow the SCCWRP/NOAA summation procedures.  Totals are based on chlordane-a and chlordane -g.</t>
  </si>
  <si>
    <t xml:space="preserve">2.  Raw data for PAHs were obtained (including TOC) and total PAHs were recalcuated using the SCCWRP/NOAA summation procedures.</t>
  </si>
  <si>
    <t xml:space="preserve">Sample ID</t>
  </si>
  <si>
    <t xml:space="preserve">Water Depth  (m)</t>
  </si>
  <si>
    <t xml:space="preserve">Date Collected</t>
  </si>
  <si>
    <t xml:space="preserve">Total Chlordane (ug/kg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%"/>
    <numFmt numFmtId="168" formatCode="_(* #,##0.00_);_(* \(#,##0.00\);_(* \-??_);_(@_)"/>
    <numFmt numFmtId="169" formatCode="General"/>
    <numFmt numFmtId="170" formatCode="#,##0"/>
    <numFmt numFmtId="171" formatCode="[$-409]m/d/yyyy"/>
    <numFmt numFmtId="172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41"/>
    <col collapsed="false" customWidth="true" hidden="false" outlineLevel="0" max="4" min="4" style="3" width="12.56"/>
    <col collapsed="false" customWidth="true" hidden="false" outlineLevel="0" max="5" min="5" style="3" width="12.28"/>
    <col collapsed="false" customWidth="true" hidden="false" outlineLevel="0" max="6" min="6" style="3" width="12.85"/>
    <col collapsed="false" customWidth="true" hidden="false" outlineLevel="0" max="7" min="7" style="3" width="17.56"/>
    <col collapsed="false" customWidth="true" hidden="false" outlineLevel="0" max="8" min="8" style="2" width="17.14"/>
    <col collapsed="false" customWidth="true" hidden="false" outlineLevel="0" max="9" min="9" style="4" width="16.28"/>
    <col collapsed="false" customWidth="false" hidden="false" outlineLevel="0" max="10" min="10" style="5" width="9.14"/>
    <col collapsed="false" customWidth="false" hidden="false" outlineLevel="0" max="257" min="11" style="6" width="9.14"/>
  </cols>
  <sheetData>
    <row r="1" customFormat="false" ht="13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14" customFormat="true" ht="26.2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2" t="s">
        <v>9</v>
      </c>
      <c r="J2" s="13" t="s">
        <v>10</v>
      </c>
    </row>
    <row r="3" customFormat="false" ht="12.75" hidden="false" customHeight="false" outlineLevel="0" collapsed="false">
      <c r="A3" s="15" t="s">
        <v>11</v>
      </c>
      <c r="B3" s="16" t="n">
        <f aca="false">COUNT(SMB_Data!$D$2:$D$24)</f>
        <v>0</v>
      </c>
      <c r="C3" s="17" t="n">
        <f aca="false">MIN(SMB_Data!$D$2:$D$24)</f>
        <v>0</v>
      </c>
      <c r="D3" s="17" t="n">
        <f aca="false">MAX(SMB_Data!$D$2:$D$24)</f>
        <v>0</v>
      </c>
      <c r="E3" s="17" t="e">
        <f aca="false">AVERAGE(SMB_Data!$D$2:$D$24)</f>
        <v>#DIV/0!</v>
      </c>
      <c r="F3" s="18" t="n">
        <f aca="false">SV!O3</f>
        <v>70</v>
      </c>
      <c r="G3" s="18" t="str">
        <f aca="false">SV!$O$2</f>
        <v>Calif 303(d) Policy</v>
      </c>
      <c r="H3" s="19" t="n">
        <f aca="false">COUNTIF(SMB_Data!$D$2:$D$24,"&gt;70")</f>
        <v>0</v>
      </c>
      <c r="I3" s="20" t="e">
        <f aca="false">H3/B3</f>
        <v>#DIV/0!</v>
      </c>
      <c r="J3" s="21"/>
    </row>
    <row r="4" customFormat="false" ht="12.75" hidden="false" customHeight="false" outlineLevel="0" collapsed="false">
      <c r="A4" s="22" t="s">
        <v>12</v>
      </c>
      <c r="B4" s="23" t="n">
        <f aca="false">COUNT(SMB_Data!$E$2:$E$24)</f>
        <v>0</v>
      </c>
      <c r="C4" s="24" t="n">
        <f aca="false">MIN(SMB_Data!$E$2:$E$24)</f>
        <v>0</v>
      </c>
      <c r="D4" s="24" t="n">
        <f aca="false">MAX(SMB_Data!$E$2:$E$24)</f>
        <v>0</v>
      </c>
      <c r="E4" s="24" t="e">
        <f aca="false">AVERAGE(SMB_Data!$E$2:$E$24)</f>
        <v>#DIV/0!</v>
      </c>
      <c r="F4" s="25" t="n">
        <f aca="false">SV!O4</f>
        <v>4.2</v>
      </c>
      <c r="G4" s="25" t="str">
        <f aca="false">SV!$O$2</f>
        <v>Calif 303(d) Policy</v>
      </c>
      <c r="H4" s="26" t="n">
        <f aca="false">COUNTIF(SMB_Data!$E$2:$E$24,"&gt;4.2")</f>
        <v>0</v>
      </c>
      <c r="I4" s="27" t="e">
        <f aca="false">H4/B4</f>
        <v>#DIV/0!</v>
      </c>
      <c r="J4" s="28"/>
    </row>
    <row r="5" customFormat="false" ht="12.75" hidden="false" customHeight="false" outlineLevel="0" collapsed="false">
      <c r="A5" s="22" t="s">
        <v>13</v>
      </c>
      <c r="B5" s="23" t="n">
        <f aca="false">COUNT(SMB_Data!$F$2:$F$24)</f>
        <v>0</v>
      </c>
      <c r="C5" s="24" t="n">
        <f aca="false">MIN(SMB_Data!$F$2:$F$24)</f>
        <v>0</v>
      </c>
      <c r="D5" s="24" t="n">
        <f aca="false">MAX(SMB_Data!$F$2:$F$24)</f>
        <v>0</v>
      </c>
      <c r="E5" s="24" t="e">
        <f aca="false">AVERAGE(SMB_Data!$F$2:$F$24)</f>
        <v>#DIV/0!</v>
      </c>
      <c r="F5" s="25" t="n">
        <f aca="false">SV!O5</f>
        <v>370</v>
      </c>
      <c r="G5" s="25" t="str">
        <f aca="false">SV!$O$2</f>
        <v>Calif 303(d) Policy</v>
      </c>
      <c r="H5" s="26" t="n">
        <f aca="false">COUNTIF(SMB_Data!$F$2:$F$24,"&gt;370")</f>
        <v>0</v>
      </c>
      <c r="I5" s="27" t="e">
        <f aca="false">H5/B5</f>
        <v>#DIV/0!</v>
      </c>
      <c r="J5" s="28"/>
    </row>
    <row r="6" customFormat="false" ht="12.75" hidden="false" customHeight="false" outlineLevel="0" collapsed="false">
      <c r="A6" s="22" t="s">
        <v>14</v>
      </c>
      <c r="B6" s="23" t="n">
        <f aca="false">COUNT(SMB_Data!$G$2:$G$24)</f>
        <v>0</v>
      </c>
      <c r="C6" s="24" t="n">
        <f aca="false">MIN(SMB_Data!$G$2:$G$24)</f>
        <v>0</v>
      </c>
      <c r="D6" s="24" t="n">
        <f aca="false">MAX(SMB_Data!$G$2:$G$24)</f>
        <v>0</v>
      </c>
      <c r="E6" s="24" t="e">
        <f aca="false">AVERAGE(SMB_Data!$G$2:$G$24)</f>
        <v>#DIV/0!</v>
      </c>
      <c r="F6" s="25" t="n">
        <f aca="false">SV!O6</f>
        <v>270</v>
      </c>
      <c r="G6" s="25" t="str">
        <f aca="false">SV!$O$2</f>
        <v>Calif 303(d) Policy</v>
      </c>
      <c r="H6" s="26" t="n">
        <f aca="false">COUNTIF(SMB_Data!$G$2:$G$24,"&gt;270")</f>
        <v>0</v>
      </c>
      <c r="I6" s="27" t="e">
        <f aca="false">H6/B6</f>
        <v>#DIV/0!</v>
      </c>
      <c r="J6" s="28"/>
    </row>
    <row r="7" customFormat="false" ht="12.75" hidden="false" customHeight="false" outlineLevel="0" collapsed="false">
      <c r="A7" s="22" t="s">
        <v>15</v>
      </c>
      <c r="B7" s="23" t="n">
        <f aca="false">COUNT(SMB_Data!$H$2:$H$24)</f>
        <v>0</v>
      </c>
      <c r="C7" s="24" t="n">
        <f aca="false">MIN(SMB_Data!$H$2:$H$24)</f>
        <v>0</v>
      </c>
      <c r="D7" s="24" t="n">
        <f aca="false">MAX(SMB_Data!$H$2:$H$24)</f>
        <v>0</v>
      </c>
      <c r="E7" s="24" t="e">
        <f aca="false">AVERAGE(SMB_Data!$H$2:$H$24)</f>
        <v>#DIV/0!</v>
      </c>
      <c r="F7" s="25" t="n">
        <f aca="false">SV!O7</f>
        <v>112</v>
      </c>
      <c r="G7" s="25" t="str">
        <f aca="false">SV!$O$2</f>
        <v>Calif 303(d) Policy</v>
      </c>
      <c r="H7" s="26" t="n">
        <f aca="false">COUNTIF(SMB_Data!$H$2:$H$24,"&gt;112")</f>
        <v>0</v>
      </c>
      <c r="I7" s="27" t="e">
        <f aca="false">H7/B7</f>
        <v>#DIV/0!</v>
      </c>
      <c r="J7" s="28"/>
    </row>
    <row r="8" customFormat="false" ht="12.75" hidden="false" customHeight="false" outlineLevel="0" collapsed="false">
      <c r="A8" s="22" t="s">
        <v>16</v>
      </c>
      <c r="B8" s="23" t="n">
        <f aca="false">COUNT(SMB_Data!$I$2:$I$24)</f>
        <v>0</v>
      </c>
      <c r="C8" s="24" t="n">
        <f aca="false">MIN(SMB_Data!$I$2:$I$24)</f>
        <v>0</v>
      </c>
      <c r="D8" s="24" t="n">
        <f aca="false">MAX(SMB_Data!$I$2:$I$24)</f>
        <v>0</v>
      </c>
      <c r="E8" s="24" t="e">
        <f aca="false">AVERAGE(SMB_Data!$I$2:$I$24)</f>
        <v>#DIV/0!</v>
      </c>
      <c r="F8" s="25" t="n">
        <f aca="false">SV!M8</f>
        <v>0.71</v>
      </c>
      <c r="G8" s="25" t="str">
        <f aca="false">SV!M2</f>
        <v>Salt ERM</v>
      </c>
      <c r="H8" s="26" t="n">
        <f aca="false">COUNTIF(SMB_Data!$I$2:$I$24,"&gt;0.71")</f>
        <v>0</v>
      </c>
      <c r="I8" s="27" t="e">
        <f aca="false">H8/B8</f>
        <v>#DIV/0!</v>
      </c>
      <c r="J8" s="28"/>
    </row>
    <row r="9" customFormat="false" ht="12.75" hidden="false" customHeight="false" outlineLevel="0" collapsed="false">
      <c r="A9" s="22" t="s">
        <v>17</v>
      </c>
      <c r="B9" s="23" t="n">
        <f aca="false">COUNT(SMB_Data!$J$2:$J$24)</f>
        <v>0</v>
      </c>
      <c r="C9" s="24" t="n">
        <f aca="false">MIN(SMB_Data!$J$2:$J$24)</f>
        <v>0</v>
      </c>
      <c r="D9" s="24" t="n">
        <f aca="false">MAX(SMB_Data!$J$2:$J$24)</f>
        <v>0</v>
      </c>
      <c r="E9" s="24" t="e">
        <f aca="false">AVERAGE(SMB_Data!$J$2:$J$24)</f>
        <v>#DIV/0!</v>
      </c>
      <c r="F9" s="25"/>
      <c r="G9" s="25"/>
      <c r="H9" s="26"/>
      <c r="I9" s="27"/>
      <c r="J9" s="28"/>
    </row>
    <row r="10" customFormat="false" ht="12.75" hidden="false" customHeight="false" outlineLevel="0" collapsed="false">
      <c r="A10" s="22" t="s">
        <v>18</v>
      </c>
      <c r="B10" s="23" t="n">
        <f aca="false">COUNT(SMB_Data!$K$2:$K$24)</f>
        <v>0</v>
      </c>
      <c r="C10" s="24" t="n">
        <f aca="false">MIN(SMB_Data!$K$2:$K$24)</f>
        <v>0</v>
      </c>
      <c r="D10" s="24" t="n">
        <f aca="false">MAX(SMB_Data!$K$2:$K$24)</f>
        <v>0</v>
      </c>
      <c r="E10" s="24" t="e">
        <f aca="false">AVERAGE(SMB_Data!$K$2:$K$24)</f>
        <v>#DIV/0!</v>
      </c>
      <c r="F10" s="29"/>
      <c r="G10" s="30"/>
      <c r="H10" s="26"/>
      <c r="I10" s="27"/>
      <c r="J10" s="28"/>
    </row>
    <row r="11" customFormat="false" ht="12.75" hidden="false" customHeight="false" outlineLevel="0" collapsed="false">
      <c r="A11" s="22" t="s">
        <v>19</v>
      </c>
      <c r="B11" s="23" t="n">
        <f aca="false">COUNT(SMB_Data!$L$2:$L$24)</f>
        <v>0</v>
      </c>
      <c r="C11" s="24" t="n">
        <f aca="false">MIN(SMB_Data!$L$2:$L$24)</f>
        <v>0</v>
      </c>
      <c r="D11" s="24" t="n">
        <f aca="false">MAX(SMB_Data!$L$2:$L$24)</f>
        <v>0</v>
      </c>
      <c r="E11" s="24" t="e">
        <f aca="false">AVERAGE(SMB_Data!$L$2:$L$24)</f>
        <v>#DIV/0!</v>
      </c>
      <c r="F11" s="29" t="n">
        <f aca="false">SV!O10</f>
        <v>1.77</v>
      </c>
      <c r="G11" s="25" t="str">
        <f aca="false">SV!$O$2</f>
        <v>Calif 303(d) Policy</v>
      </c>
      <c r="H11" s="26" t="n">
        <f aca="false">COUNTIF(SMB_Data!$L$2:$L$24,"&gt;1.77")</f>
        <v>0</v>
      </c>
      <c r="I11" s="27" t="e">
        <f aca="false">H11/B11</f>
        <v>#DIV/0!</v>
      </c>
      <c r="J11" s="28"/>
    </row>
    <row r="12" customFormat="false" ht="12.75" hidden="false" customHeight="false" outlineLevel="0" collapsed="false">
      <c r="A12" s="22" t="s">
        <v>20</v>
      </c>
      <c r="B12" s="23" t="n">
        <f aca="false">COUNT(SMB_Data!$M$2:$M$24)</f>
        <v>0</v>
      </c>
      <c r="C12" s="24" t="n">
        <f aca="false">MIN(SMB_Data!$M$2:$M$24)</f>
        <v>0</v>
      </c>
      <c r="D12" s="24" t="n">
        <f aca="false">MAX(SMB_Data!$M$2:$M$24)</f>
        <v>0</v>
      </c>
      <c r="E12" s="24" t="e">
        <f aca="false">AVERAGE(SMB_Data!$M$2:$M$24)</f>
        <v>#DIV/0!</v>
      </c>
      <c r="F12" s="29" t="n">
        <f aca="false">SV!O11</f>
        <v>410</v>
      </c>
      <c r="G12" s="25" t="str">
        <f aca="false">SV!$O$2</f>
        <v>Calif 303(d) Policy</v>
      </c>
      <c r="H12" s="26" t="n">
        <f aca="false">COUNTIF(SMB_Data!$M$2:$M$24,"&gt;410")</f>
        <v>0</v>
      </c>
      <c r="I12" s="27" t="e">
        <f aca="false">H12/B12</f>
        <v>#DIV/0!</v>
      </c>
      <c r="J12" s="28"/>
    </row>
    <row r="13" customFormat="false" ht="12.75" hidden="false" customHeight="false" outlineLevel="0" collapsed="false">
      <c r="A13" s="22" t="s">
        <v>21</v>
      </c>
      <c r="B13" s="31" t="n">
        <f aca="false">COUNT(SMB_Data!$Q$2:$Q$24)</f>
        <v>23</v>
      </c>
      <c r="C13" s="32" t="n">
        <f aca="false">MIN(SMB_Data!$Q$2:$Q$24)</f>
        <v>1</v>
      </c>
      <c r="D13" s="32" t="n">
        <f aca="false">MAX(SMB_Data!$Q$2:$Q$24)</f>
        <v>1.21</v>
      </c>
      <c r="E13" s="32" t="n">
        <f aca="false">AVERAGE(SMB_Data!$Q$2:$Q$24)</f>
        <v>1.00913043478261</v>
      </c>
      <c r="F13" s="33" t="n">
        <f aca="false">SV!O12</f>
        <v>6</v>
      </c>
      <c r="G13" s="34" t="str">
        <f aca="false">SV!$O$2</f>
        <v>Calif 303(d) Policy</v>
      </c>
      <c r="H13" s="35" t="n">
        <f aca="false">COUNTIF(SMB_Data!$Q$2:$Q$24,"&gt;6")</f>
        <v>0</v>
      </c>
      <c r="I13" s="36" t="n">
        <f aca="false">H13/B13</f>
        <v>0</v>
      </c>
      <c r="J13" s="37" t="n">
        <v>1</v>
      </c>
    </row>
    <row r="14" customFormat="false" ht="12.75" hidden="false" customHeight="false" outlineLevel="0" collapsed="false">
      <c r="A14" s="22" t="s">
        <v>22</v>
      </c>
      <c r="B14" s="23" t="n">
        <f aca="false">COUNT(SMB_Data!$N$2:$N$24)</f>
        <v>0</v>
      </c>
      <c r="C14" s="24" t="n">
        <f aca="false">MIN(SMB_Data!$N$2:$N$24)</f>
        <v>0</v>
      </c>
      <c r="D14" s="24" t="n">
        <f aca="false">MAX(SMB_Data!$N$2:$N$24)</f>
        <v>0</v>
      </c>
      <c r="E14" s="24" t="e">
        <f aca="false">AVERAGE(SMB_Data!$N$2:$N$24)</f>
        <v>#DIV/0!</v>
      </c>
      <c r="F14" s="29" t="n">
        <f aca="false">SV!L14</f>
        <v>51.7</v>
      </c>
      <c r="G14" s="30" t="str">
        <f aca="false">SV!L2</f>
        <v>Salt PEL</v>
      </c>
      <c r="H14" s="26" t="n">
        <f aca="false">COUNTIF(SMB_Data!$N$2:$N$24,"&gt;51.7")</f>
        <v>0</v>
      </c>
      <c r="I14" s="27" t="e">
        <f aca="false">H14/B14</f>
        <v>#DIV/0!</v>
      </c>
      <c r="J14" s="28"/>
    </row>
    <row r="15" customFormat="false" ht="12.75" hidden="false" customHeight="false" outlineLevel="0" collapsed="false">
      <c r="A15" s="22" t="s">
        <v>23</v>
      </c>
      <c r="B15" s="31" t="n">
        <f aca="false">COUNT(SMB_Data!$O$2:$O$24)</f>
        <v>23</v>
      </c>
      <c r="C15" s="32" t="n">
        <f aca="false">MIN(SMB_Data!$O$2:$O$24)</f>
        <v>3.18</v>
      </c>
      <c r="D15" s="32" t="n">
        <f aca="false">MAX(SMB_Data!$O$2:$O$24)</f>
        <v>240.974</v>
      </c>
      <c r="E15" s="32" t="n">
        <f aca="false">AVERAGE(SMB_Data!$O$2:$O$24)</f>
        <v>66.7175017391304</v>
      </c>
      <c r="F15" s="33" t="str">
        <f aca="false">SV!O15</f>
        <v>1800000a</v>
      </c>
      <c r="G15" s="38" t="str">
        <f aca="false">SV!$O$2</f>
        <v>Calif 303(d) Policy</v>
      </c>
      <c r="H15" s="35" t="n">
        <f aca="false">COUNTIF(SMB_Data!$O$2:$O$24,"&gt;1800000")</f>
        <v>0</v>
      </c>
      <c r="I15" s="36" t="n">
        <f aca="false">H15/B15</f>
        <v>0</v>
      </c>
      <c r="J15" s="37" t="n">
        <v>2</v>
      </c>
    </row>
    <row r="16" customFormat="false" ht="13.5" hidden="false" customHeight="false" outlineLevel="0" collapsed="false">
      <c r="A16" s="39" t="s">
        <v>24</v>
      </c>
      <c r="B16" s="40" t="n">
        <f aca="false">COUNT(SMB_Data!$P$2:$P$24)</f>
        <v>0</v>
      </c>
      <c r="C16" s="41" t="n">
        <f aca="false">MIN(SMB_Data!$P$2:$P$24)</f>
        <v>0</v>
      </c>
      <c r="D16" s="41" t="n">
        <f aca="false">MAX(SMB_Data!$P$2:$P$24)</f>
        <v>0</v>
      </c>
      <c r="E16" s="41" t="e">
        <f aca="false">AVERAGE(SMB_Data!$P$2:$P$24)</f>
        <v>#DIV/0!</v>
      </c>
      <c r="F16" s="42" t="n">
        <f aca="false">SV!O18</f>
        <v>400</v>
      </c>
      <c r="G16" s="43" t="str">
        <f aca="false">SV!$O$2</f>
        <v>Calif 303(d) Policy</v>
      </c>
      <c r="H16" s="44" t="n">
        <f aca="false">COUNTIF(SMB_Data!$P$2:$P$24,"&gt;400")</f>
        <v>0</v>
      </c>
      <c r="I16" s="45" t="e">
        <f aca="false">H16/B16</f>
        <v>#DIV/0!</v>
      </c>
      <c r="J16" s="46"/>
    </row>
    <row r="17" customFormat="false" ht="12.75" hidden="false" customHeight="false" outlineLevel="0" collapsed="false">
      <c r="A17" s="47"/>
      <c r="B17" s="48"/>
      <c r="C17" s="49"/>
      <c r="D17" s="49"/>
      <c r="E17" s="49"/>
      <c r="F17" s="50"/>
      <c r="G17" s="50"/>
      <c r="H17" s="48"/>
      <c r="I17" s="51"/>
    </row>
    <row r="18" customFormat="false" ht="14.25" hidden="false" customHeight="false" outlineLevel="0" collapsed="false">
      <c r="A18" s="52" t="s">
        <v>25</v>
      </c>
      <c r="B18" s="48"/>
      <c r="C18" s="49"/>
      <c r="D18" s="49"/>
      <c r="E18" s="49"/>
      <c r="F18" s="50"/>
      <c r="G18" s="50"/>
      <c r="H18" s="48"/>
      <c r="I18" s="51"/>
    </row>
    <row r="19" customFormat="false" ht="14.25" hidden="false" customHeight="false" outlineLevel="0" collapsed="false">
      <c r="A19" s="52"/>
      <c r="B19" s="48"/>
      <c r="C19" s="49"/>
      <c r="D19" s="49"/>
      <c r="E19" s="49"/>
      <c r="F19" s="50"/>
      <c r="G19" s="50"/>
      <c r="H19" s="48"/>
      <c r="I19" s="51"/>
    </row>
    <row r="20" s="58" customFormat="true" ht="12" hidden="false" customHeight="false" outlineLevel="0" collapsed="false">
      <c r="A20" s="53"/>
      <c r="B20" s="54"/>
      <c r="C20" s="55"/>
      <c r="D20" s="55"/>
      <c r="E20" s="55"/>
      <c r="F20" s="55"/>
      <c r="G20" s="55"/>
      <c r="H20" s="54"/>
      <c r="I20" s="56"/>
      <c r="J20" s="57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42"/>
    <col collapsed="false" customWidth="true" hidden="false" outlineLevel="0" max="2" min="2" style="52" width="9.99"/>
    <col collapsed="false" customWidth="false" hidden="false" outlineLevel="0" max="14" min="3" style="60" width="9.14"/>
    <col collapsed="false" customWidth="true" hidden="false" outlineLevel="0" max="15" min="15" style="60" width="11.85"/>
    <col collapsed="false" customWidth="true" hidden="false" outlineLevel="0" max="16" min="16" style="60" width="6.99"/>
    <col collapsed="false" customWidth="true" hidden="false" outlineLevel="0" max="17" min="17" style="60" width="7.56"/>
    <col collapsed="false" customWidth="false" hidden="false" outlineLevel="0" max="257" min="18" style="60" width="9.14"/>
  </cols>
  <sheetData>
    <row r="1" s="59" customFormat="true" ht="12.75" hidden="false" customHeight="true" outlineLevel="0" collapsed="false">
      <c r="A1" s="61" t="s">
        <v>1</v>
      </c>
      <c r="B1" s="61"/>
      <c r="C1" s="62" t="s">
        <v>26</v>
      </c>
      <c r="D1" s="62"/>
      <c r="E1" s="62"/>
      <c r="F1" s="62"/>
      <c r="G1" s="62"/>
      <c r="H1" s="63" t="s">
        <v>27</v>
      </c>
      <c r="I1" s="63"/>
      <c r="J1" s="63"/>
      <c r="K1" s="63"/>
      <c r="L1" s="63"/>
      <c r="M1" s="63"/>
      <c r="N1" s="63"/>
      <c r="O1" s="63"/>
      <c r="P1" s="62" t="s">
        <v>28</v>
      </c>
      <c r="Q1" s="62"/>
    </row>
    <row r="2" s="69" customFormat="true" ht="26.25" hidden="false" customHeight="false" outlineLevel="0" collapsed="false">
      <c r="A2" s="61"/>
      <c r="B2" s="61"/>
      <c r="C2" s="64" t="s">
        <v>29</v>
      </c>
      <c r="D2" s="65" t="s">
        <v>30</v>
      </c>
      <c r="E2" s="65" t="s">
        <v>31</v>
      </c>
      <c r="F2" s="65" t="s">
        <v>32</v>
      </c>
      <c r="G2" s="66" t="s">
        <v>33</v>
      </c>
      <c r="H2" s="67" t="s">
        <v>34</v>
      </c>
      <c r="I2" s="65" t="s">
        <v>35</v>
      </c>
      <c r="J2" s="65" t="s">
        <v>36</v>
      </c>
      <c r="K2" s="65" t="s">
        <v>37</v>
      </c>
      <c r="L2" s="65" t="s">
        <v>38</v>
      </c>
      <c r="M2" s="65" t="s">
        <v>39</v>
      </c>
      <c r="N2" s="65" t="s">
        <v>40</v>
      </c>
      <c r="O2" s="68" t="s">
        <v>41</v>
      </c>
      <c r="P2" s="64" t="s">
        <v>42</v>
      </c>
      <c r="Q2" s="66" t="s">
        <v>43</v>
      </c>
    </row>
    <row r="3" customFormat="false" ht="12.75" hidden="false" customHeight="false" outlineLevel="0" collapsed="false">
      <c r="A3" s="70" t="s">
        <v>44</v>
      </c>
      <c r="B3" s="71" t="s">
        <v>45</v>
      </c>
      <c r="C3" s="72" t="n">
        <v>340</v>
      </c>
      <c r="D3" s="73" t="n">
        <v>150</v>
      </c>
      <c r="E3" s="73" t="n">
        <v>69</v>
      </c>
      <c r="F3" s="73" t="n">
        <v>36</v>
      </c>
      <c r="G3" s="74"/>
      <c r="H3" s="75" t="n">
        <v>17</v>
      </c>
      <c r="I3" s="76" t="n">
        <v>33</v>
      </c>
      <c r="J3" s="73" t="n">
        <v>7.24</v>
      </c>
      <c r="K3" s="73" t="n">
        <v>8.2</v>
      </c>
      <c r="L3" s="73" t="n">
        <v>41.6</v>
      </c>
      <c r="M3" s="73" t="n">
        <v>70</v>
      </c>
      <c r="N3" s="73" t="n">
        <v>35</v>
      </c>
      <c r="O3" s="77" t="n">
        <v>70</v>
      </c>
      <c r="P3" s="72" t="n">
        <v>1.2</v>
      </c>
      <c r="Q3" s="78" t="n">
        <v>1</v>
      </c>
    </row>
    <row r="4" customFormat="false" ht="12.75" hidden="false" customHeight="false" outlineLevel="0" collapsed="false">
      <c r="A4" s="70"/>
      <c r="B4" s="79" t="s">
        <v>46</v>
      </c>
      <c r="C4" s="80" t="n">
        <v>19</v>
      </c>
      <c r="D4" s="81" t="n">
        <v>6.2</v>
      </c>
      <c r="E4" s="81" t="n">
        <v>42</v>
      </c>
      <c r="F4" s="81" t="n">
        <v>9.3</v>
      </c>
      <c r="G4" s="82"/>
      <c r="H4" s="83" t="n">
        <v>3.53</v>
      </c>
      <c r="I4" s="84" t="n">
        <v>4.98</v>
      </c>
      <c r="J4" s="81" t="n">
        <v>0.67</v>
      </c>
      <c r="K4" s="81" t="n">
        <v>1.2</v>
      </c>
      <c r="L4" s="81" t="n">
        <v>4.2</v>
      </c>
      <c r="M4" s="81" t="n">
        <v>9.6</v>
      </c>
      <c r="N4" s="81" t="n">
        <v>3</v>
      </c>
      <c r="O4" s="85" t="n">
        <v>4.2</v>
      </c>
      <c r="P4" s="80" t="n">
        <v>4</v>
      </c>
      <c r="Q4" s="86" t="n">
        <v>3</v>
      </c>
    </row>
    <row r="5" customFormat="false" ht="12.75" hidden="false" customHeight="false" outlineLevel="0" collapsed="false">
      <c r="A5" s="70"/>
      <c r="B5" s="79" t="s">
        <v>47</v>
      </c>
      <c r="C5" s="80" t="n">
        <v>1708</v>
      </c>
      <c r="D5" s="81" t="n">
        <v>554</v>
      </c>
      <c r="E5" s="81" t="n">
        <v>1100</v>
      </c>
      <c r="F5" s="81" t="n">
        <v>50</v>
      </c>
      <c r="G5" s="82"/>
      <c r="H5" s="83" t="n">
        <v>90</v>
      </c>
      <c r="I5" s="84" t="n">
        <v>111</v>
      </c>
      <c r="J5" s="81" t="n">
        <v>52.3</v>
      </c>
      <c r="K5" s="81" t="n">
        <v>81</v>
      </c>
      <c r="L5" s="81" t="n">
        <v>160.4</v>
      </c>
      <c r="M5" s="81" t="n">
        <v>370</v>
      </c>
      <c r="N5" s="81" t="n">
        <v>260</v>
      </c>
      <c r="O5" s="85" t="n">
        <v>370</v>
      </c>
      <c r="P5" s="80"/>
      <c r="Q5" s="86"/>
    </row>
    <row r="6" customFormat="false" ht="12.75" hidden="false" customHeight="false" outlineLevel="0" collapsed="false">
      <c r="A6" s="70"/>
      <c r="B6" s="79" t="s">
        <v>48</v>
      </c>
      <c r="C6" s="80" t="n">
        <v>50</v>
      </c>
      <c r="D6" s="81" t="n">
        <v>29</v>
      </c>
      <c r="E6" s="81" t="n">
        <v>4.8</v>
      </c>
      <c r="F6" s="81" t="n">
        <v>3.1</v>
      </c>
      <c r="G6" s="82"/>
      <c r="H6" s="83" t="n">
        <v>197</v>
      </c>
      <c r="I6" s="84" t="n">
        <v>149</v>
      </c>
      <c r="J6" s="81" t="n">
        <v>18.7</v>
      </c>
      <c r="K6" s="81" t="n">
        <v>34</v>
      </c>
      <c r="L6" s="81" t="n">
        <v>108</v>
      </c>
      <c r="M6" s="81" t="n">
        <v>270</v>
      </c>
      <c r="N6" s="81" t="n">
        <v>390</v>
      </c>
      <c r="O6" s="85" t="n">
        <v>270</v>
      </c>
      <c r="P6" s="80"/>
      <c r="Q6" s="86"/>
    </row>
    <row r="7" customFormat="false" ht="12.75" hidden="false" customHeight="false" outlineLevel="0" collapsed="false">
      <c r="A7" s="70"/>
      <c r="B7" s="79" t="s">
        <v>49</v>
      </c>
      <c r="C7" s="80" t="n">
        <v>281</v>
      </c>
      <c r="D7" s="81" t="n">
        <v>11</v>
      </c>
      <c r="E7" s="81" t="n">
        <v>210</v>
      </c>
      <c r="F7" s="81" t="n">
        <v>8.1</v>
      </c>
      <c r="G7" s="82"/>
      <c r="H7" s="83" t="n">
        <v>91.3</v>
      </c>
      <c r="I7" s="84" t="n">
        <v>128</v>
      </c>
      <c r="J7" s="81" t="n">
        <v>30.2</v>
      </c>
      <c r="K7" s="81" t="n">
        <v>46.7</v>
      </c>
      <c r="L7" s="81" t="n">
        <v>112</v>
      </c>
      <c r="M7" s="81" t="n">
        <v>218</v>
      </c>
      <c r="N7" s="81" t="n">
        <v>400</v>
      </c>
      <c r="O7" s="85" t="n">
        <v>112</v>
      </c>
      <c r="P7" s="80"/>
      <c r="Q7" s="86"/>
    </row>
    <row r="8" customFormat="false" ht="12.75" hidden="false" customHeight="false" outlineLevel="0" collapsed="false">
      <c r="A8" s="70"/>
      <c r="B8" s="79" t="s">
        <v>50</v>
      </c>
      <c r="C8" s="80" t="n">
        <v>1.4</v>
      </c>
      <c r="D8" s="81" t="n">
        <v>0.77</v>
      </c>
      <c r="E8" s="81" t="n">
        <v>1.8</v>
      </c>
      <c r="F8" s="81" t="n">
        <v>0.94</v>
      </c>
      <c r="G8" s="82"/>
      <c r="H8" s="83" t="n">
        <v>0.486</v>
      </c>
      <c r="I8" s="84" t="n">
        <v>1.06</v>
      </c>
      <c r="J8" s="81" t="n">
        <v>0.13</v>
      </c>
      <c r="K8" s="81" t="n">
        <v>0.15</v>
      </c>
      <c r="L8" s="81" t="n">
        <v>0.696</v>
      </c>
      <c r="M8" s="87" t="n">
        <v>0.71</v>
      </c>
      <c r="N8" s="81" t="n">
        <v>0.41</v>
      </c>
      <c r="O8" s="88" t="n">
        <v>2.41</v>
      </c>
      <c r="P8" s="80" t="n">
        <v>0.3</v>
      </c>
      <c r="Q8" s="86" t="n">
        <v>0.3</v>
      </c>
    </row>
    <row r="9" customFormat="false" ht="12.75" hidden="false" customHeight="false" outlineLevel="0" collapsed="false">
      <c r="A9" s="70"/>
      <c r="B9" s="79" t="s">
        <v>51</v>
      </c>
      <c r="C9" s="80" t="n">
        <v>1513</v>
      </c>
      <c r="D9" s="81" t="n">
        <v>168</v>
      </c>
      <c r="E9" s="81" t="n">
        <v>74</v>
      </c>
      <c r="F9" s="81" t="n">
        <v>8.2</v>
      </c>
      <c r="G9" s="82"/>
      <c r="H9" s="83" t="n">
        <v>35.9</v>
      </c>
      <c r="I9" s="84" t="n">
        <v>48.6</v>
      </c>
      <c r="J9" s="81" t="n">
        <v>15.9</v>
      </c>
      <c r="K9" s="81" t="n">
        <v>20.9</v>
      </c>
      <c r="L9" s="81" t="n">
        <v>42.8</v>
      </c>
      <c r="M9" s="81" t="n">
        <v>51.6</v>
      </c>
      <c r="N9" s="81" t="n">
        <v>110</v>
      </c>
      <c r="O9" s="85" t="s">
        <v>52</v>
      </c>
      <c r="P9" s="80"/>
      <c r="Q9" s="86"/>
    </row>
    <row r="10" customFormat="false" ht="12.75" hidden="false" customHeight="false" outlineLevel="0" collapsed="false">
      <c r="A10" s="70"/>
      <c r="B10" s="79" t="s">
        <v>53</v>
      </c>
      <c r="C10" s="80" t="n">
        <v>37</v>
      </c>
      <c r="D10" s="81"/>
      <c r="E10" s="81" t="n">
        <v>1.9</v>
      </c>
      <c r="F10" s="81"/>
      <c r="G10" s="82"/>
      <c r="H10" s="83"/>
      <c r="I10" s="84"/>
      <c r="J10" s="81" t="n">
        <v>0.73</v>
      </c>
      <c r="K10" s="81" t="n">
        <v>1</v>
      </c>
      <c r="L10" s="81" t="n">
        <v>1.77</v>
      </c>
      <c r="M10" s="81" t="n">
        <v>3.7</v>
      </c>
      <c r="N10" s="81" t="n">
        <v>3.1</v>
      </c>
      <c r="O10" s="85" t="n">
        <v>1.77</v>
      </c>
      <c r="P10" s="80"/>
      <c r="Q10" s="86"/>
    </row>
    <row r="11" customFormat="false" ht="13.5" hidden="false" customHeight="false" outlineLevel="0" collapsed="false">
      <c r="A11" s="70"/>
      <c r="B11" s="89" t="s">
        <v>54</v>
      </c>
      <c r="C11" s="90" t="n">
        <v>380</v>
      </c>
      <c r="D11" s="91" t="n">
        <v>380</v>
      </c>
      <c r="E11" s="91" t="n">
        <v>90</v>
      </c>
      <c r="F11" s="91" t="n">
        <v>81</v>
      </c>
      <c r="G11" s="92"/>
      <c r="H11" s="93" t="n">
        <v>315</v>
      </c>
      <c r="I11" s="94" t="n">
        <v>459</v>
      </c>
      <c r="J11" s="91" t="n">
        <v>124</v>
      </c>
      <c r="K11" s="91" t="n">
        <v>150</v>
      </c>
      <c r="L11" s="91" t="n">
        <v>271</v>
      </c>
      <c r="M11" s="91" t="n">
        <v>410</v>
      </c>
      <c r="N11" s="91" t="n">
        <v>410</v>
      </c>
      <c r="O11" s="95" t="n">
        <v>410</v>
      </c>
      <c r="P11" s="90"/>
      <c r="Q11" s="96"/>
    </row>
    <row r="12" customFormat="false" ht="12.75" hidden="false" customHeight="false" outlineLevel="0" collapsed="false">
      <c r="A12" s="70" t="s">
        <v>55</v>
      </c>
      <c r="B12" s="97" t="s">
        <v>56</v>
      </c>
      <c r="C12" s="98" t="n">
        <v>2.4</v>
      </c>
      <c r="D12" s="99" t="n">
        <v>0.0043</v>
      </c>
      <c r="E12" s="99" t="n">
        <v>0.09</v>
      </c>
      <c r="F12" s="99" t="n">
        <v>0.004</v>
      </c>
      <c r="G12" s="100" t="n">
        <v>0.00057</v>
      </c>
      <c r="H12" s="101" t="n">
        <v>8.9</v>
      </c>
      <c r="I12" s="102" t="n">
        <v>17.6</v>
      </c>
      <c r="J12" s="99" t="n">
        <v>2.26</v>
      </c>
      <c r="K12" s="99" t="n">
        <v>0.5</v>
      </c>
      <c r="L12" s="99" t="n">
        <v>4.79</v>
      </c>
      <c r="M12" s="99" t="n">
        <v>6</v>
      </c>
      <c r="N12" s="99" t="n">
        <v>2.8</v>
      </c>
      <c r="O12" s="103" t="n">
        <v>6</v>
      </c>
      <c r="P12" s="98" t="n">
        <v>114</v>
      </c>
      <c r="Q12" s="100" t="n">
        <v>30</v>
      </c>
    </row>
    <row r="13" customFormat="false" ht="12.75" hidden="false" customHeight="false" outlineLevel="0" collapsed="false">
      <c r="A13" s="70"/>
      <c r="B13" s="79" t="s">
        <v>57</v>
      </c>
      <c r="C13" s="80" t="n">
        <v>0.24</v>
      </c>
      <c r="D13" s="81" t="n">
        <v>0.056</v>
      </c>
      <c r="E13" s="81" t="n">
        <v>0.71</v>
      </c>
      <c r="F13" s="81" t="n">
        <v>0.0019</v>
      </c>
      <c r="G13" s="86" t="n">
        <v>0.00014</v>
      </c>
      <c r="H13" s="83" t="n">
        <v>6.67</v>
      </c>
      <c r="I13" s="84" t="n">
        <v>61.8</v>
      </c>
      <c r="J13" s="81" t="n">
        <v>0.715</v>
      </c>
      <c r="K13" s="81" t="n">
        <v>0.02</v>
      </c>
      <c r="L13" s="81" t="n">
        <v>4.3</v>
      </c>
      <c r="M13" s="81" t="n">
        <v>8</v>
      </c>
      <c r="N13" s="81" t="n">
        <v>1.9</v>
      </c>
      <c r="O13" s="85" t="n">
        <v>8</v>
      </c>
      <c r="P13" s="80" t="n">
        <v>2.5</v>
      </c>
      <c r="Q13" s="86" t="n">
        <v>2</v>
      </c>
    </row>
    <row r="14" customFormat="false" ht="12.75" hidden="false" customHeight="false" outlineLevel="0" collapsed="false">
      <c r="A14" s="70"/>
      <c r="B14" s="79" t="s">
        <v>58</v>
      </c>
      <c r="C14" s="80" t="n">
        <v>1.1</v>
      </c>
      <c r="D14" s="81" t="n">
        <v>0.001</v>
      </c>
      <c r="E14" s="81" t="n">
        <v>0.13</v>
      </c>
      <c r="F14" s="81" t="n">
        <v>0.001</v>
      </c>
      <c r="G14" s="86" t="n">
        <v>0.0059</v>
      </c>
      <c r="H14" s="83" t="n">
        <v>4450</v>
      </c>
      <c r="I14" s="84" t="n">
        <v>572</v>
      </c>
      <c r="J14" s="81" t="n">
        <v>3.89</v>
      </c>
      <c r="K14" s="81" t="n">
        <v>1.58</v>
      </c>
      <c r="L14" s="87" t="n">
        <v>51.7</v>
      </c>
      <c r="M14" s="81" t="n">
        <v>46.1</v>
      </c>
      <c r="N14" s="81" t="n">
        <v>11</v>
      </c>
      <c r="O14" s="88" t="s">
        <v>52</v>
      </c>
      <c r="P14" s="80" t="n">
        <v>117</v>
      </c>
      <c r="Q14" s="86" t="n">
        <v>100</v>
      </c>
    </row>
    <row r="15" customFormat="false" ht="14.25" hidden="false" customHeight="false" outlineLevel="0" collapsed="false">
      <c r="A15" s="70"/>
      <c r="B15" s="79" t="s">
        <v>59</v>
      </c>
      <c r="C15" s="80"/>
      <c r="D15" s="81"/>
      <c r="E15" s="81" t="n">
        <v>300</v>
      </c>
      <c r="F15" s="81"/>
      <c r="G15" s="86"/>
      <c r="H15" s="83"/>
      <c r="I15" s="84" t="n">
        <v>22800</v>
      </c>
      <c r="J15" s="81" t="n">
        <v>1684</v>
      </c>
      <c r="K15" s="81" t="n">
        <v>4022</v>
      </c>
      <c r="L15" s="104" t="n">
        <v>16770</v>
      </c>
      <c r="M15" s="104" t="n">
        <v>44792</v>
      </c>
      <c r="N15" s="81" t="s">
        <v>60</v>
      </c>
      <c r="O15" s="105" t="s">
        <v>61</v>
      </c>
      <c r="P15" s="80"/>
      <c r="Q15" s="86"/>
    </row>
    <row r="16" customFormat="false" ht="12.75" hidden="false" customHeight="false" outlineLevel="0" collapsed="false">
      <c r="A16" s="70"/>
      <c r="B16" s="79" t="s">
        <v>62</v>
      </c>
      <c r="C16" s="80"/>
      <c r="D16" s="81"/>
      <c r="E16" s="81" t="s">
        <v>63</v>
      </c>
      <c r="F16" s="81"/>
      <c r="G16" s="86"/>
      <c r="H16" s="83"/>
      <c r="I16" s="84"/>
      <c r="J16" s="81" t="s">
        <v>64</v>
      </c>
      <c r="K16" s="81" t="s">
        <v>65</v>
      </c>
      <c r="L16" s="81" t="s">
        <v>66</v>
      </c>
      <c r="M16" s="81" t="s">
        <v>67</v>
      </c>
      <c r="N16" s="81" t="s">
        <v>68</v>
      </c>
      <c r="O16" s="85" t="s">
        <v>66</v>
      </c>
      <c r="P16" s="80"/>
      <c r="Q16" s="86"/>
    </row>
    <row r="17" customFormat="false" ht="12.75" hidden="false" customHeight="false" outlineLevel="0" collapsed="false">
      <c r="A17" s="70"/>
      <c r="B17" s="79" t="s">
        <v>69</v>
      </c>
      <c r="C17" s="80"/>
      <c r="D17" s="81"/>
      <c r="E17" s="81" t="s">
        <v>70</v>
      </c>
      <c r="F17" s="81"/>
      <c r="G17" s="86"/>
      <c r="H17" s="83"/>
      <c r="I17" s="84"/>
      <c r="J17" s="81" t="s">
        <v>71</v>
      </c>
      <c r="K17" s="81" t="s">
        <v>72</v>
      </c>
      <c r="L17" s="81" t="s">
        <v>73</v>
      </c>
      <c r="M17" s="81" t="s">
        <v>74</v>
      </c>
      <c r="N17" s="81" t="s">
        <v>75</v>
      </c>
      <c r="O17" s="85" t="s">
        <v>74</v>
      </c>
      <c r="P17" s="80"/>
      <c r="Q17" s="86"/>
    </row>
    <row r="18" customFormat="false" ht="12.75" hidden="false" customHeight="false" outlineLevel="0" collapsed="false">
      <c r="A18" s="70"/>
      <c r="B18" s="79" t="s">
        <v>76</v>
      </c>
      <c r="C18" s="80"/>
      <c r="D18" s="81" t="n">
        <v>0.014</v>
      </c>
      <c r="E18" s="81" t="n">
        <v>10</v>
      </c>
      <c r="F18" s="81" t="n">
        <v>0.03</v>
      </c>
      <c r="G18" s="86" t="n">
        <v>0.00017</v>
      </c>
      <c r="H18" s="83" t="n">
        <v>277</v>
      </c>
      <c r="I18" s="84" t="n">
        <v>676</v>
      </c>
      <c r="J18" s="81" t="n">
        <v>21.5</v>
      </c>
      <c r="K18" s="81" t="n">
        <v>22.7</v>
      </c>
      <c r="L18" s="81" t="n">
        <v>189</v>
      </c>
      <c r="M18" s="81" t="n">
        <v>180</v>
      </c>
      <c r="N18" s="81" t="n">
        <v>130</v>
      </c>
      <c r="O18" s="85" t="n">
        <v>400</v>
      </c>
      <c r="P18" s="80" t="n">
        <v>20</v>
      </c>
      <c r="Q18" s="86" t="n">
        <v>20</v>
      </c>
    </row>
    <row r="19" customFormat="false" ht="13.5" hidden="false" customHeight="false" outlineLevel="0" collapsed="false">
      <c r="A19" s="70"/>
      <c r="B19" s="106" t="s">
        <v>77</v>
      </c>
      <c r="C19" s="107" t="n">
        <v>0.73</v>
      </c>
      <c r="D19" s="108" t="n">
        <v>0.0002</v>
      </c>
      <c r="E19" s="108" t="n">
        <v>0.21</v>
      </c>
      <c r="F19" s="108" t="n">
        <v>0.0002</v>
      </c>
      <c r="G19" s="109" t="n">
        <v>0.00073</v>
      </c>
      <c r="H19" s="110"/>
      <c r="I19" s="111"/>
      <c r="J19" s="108"/>
      <c r="K19" s="108"/>
      <c r="L19" s="108"/>
      <c r="M19" s="108"/>
      <c r="N19" s="108"/>
      <c r="O19" s="112"/>
      <c r="P19" s="107" t="n">
        <v>36.3</v>
      </c>
      <c r="Q19" s="109" t="n">
        <v>30</v>
      </c>
    </row>
    <row r="21" customFormat="false" ht="14.25" hidden="false" customHeight="false" outlineLevel="0" collapsed="false">
      <c r="A21" s="52" t="s">
        <v>25</v>
      </c>
    </row>
    <row r="22" customFormat="false" ht="14.25" hidden="false" customHeight="false" outlineLevel="0" collapsed="false">
      <c r="A22" s="52"/>
    </row>
    <row r="23" customFormat="false" ht="12.75" hidden="false" customHeight="false" outlineLevel="0" collapsed="false">
      <c r="A23" s="113" t="s">
        <v>78</v>
      </c>
      <c r="B23" s="113"/>
    </row>
    <row r="24" customFormat="false" ht="12.75" hidden="false" customHeight="false" outlineLevel="0" collapsed="false">
      <c r="A24" s="114" t="s">
        <v>79</v>
      </c>
      <c r="B24" s="114"/>
    </row>
  </sheetData>
  <mergeCells count="16">
    <mergeCell ref="A1:B2"/>
    <mergeCell ref="C1:G1"/>
    <mergeCell ref="H1:O1"/>
    <mergeCell ref="P1:Q1"/>
    <mergeCell ref="A3:A11"/>
    <mergeCell ref="A12:A19"/>
    <mergeCell ref="C15:C17"/>
    <mergeCell ref="D15:D17"/>
    <mergeCell ref="F15:F17"/>
    <mergeCell ref="G15:G17"/>
    <mergeCell ref="H15:H17"/>
    <mergeCell ref="I15:I17"/>
    <mergeCell ref="P15:P17"/>
    <mergeCell ref="Q15:Q17"/>
    <mergeCell ref="A23:B23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10.7"/>
  </cols>
  <sheetData>
    <row r="1" customFormat="false" ht="12.75" hidden="false" customHeight="false" outlineLevel="0" collapsed="false">
      <c r="A1" s="116" t="s">
        <v>80</v>
      </c>
    </row>
    <row r="2" customFormat="false" ht="25.5" hidden="false" customHeight="false" outlineLevel="0" collapsed="false">
      <c r="A2" s="115" t="s">
        <v>81</v>
      </c>
    </row>
    <row r="3" customFormat="false" ht="25.5" hidden="false" customHeight="false" outlineLevel="0" collapsed="false">
      <c r="A3" s="115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17" width="9.14"/>
    <col collapsed="false" customWidth="true" hidden="false" outlineLevel="0" max="2" min="2" style="118" width="6.56"/>
    <col collapsed="false" customWidth="true" hidden="false" outlineLevel="0" max="3" min="3" style="118" width="8.85"/>
    <col collapsed="false" customWidth="true" hidden="false" outlineLevel="0" max="4" min="4" style="118" width="7.28"/>
    <col collapsed="false" customWidth="true" hidden="false" outlineLevel="0" max="5" min="5" style="118" width="8.7"/>
    <col collapsed="false" customWidth="true" hidden="false" outlineLevel="0" max="6" min="6" style="118" width="9.41"/>
    <col collapsed="false" customWidth="true" hidden="false" outlineLevel="0" max="7" min="7" style="118" width="7.14"/>
    <col collapsed="false" customWidth="true" hidden="false" outlineLevel="0" max="8" min="8" style="118" width="7.99"/>
    <col collapsed="false" customWidth="true" hidden="false" outlineLevel="0" max="9" min="9" style="118" width="7.7"/>
    <col collapsed="false" customWidth="true" hidden="false" outlineLevel="0" max="10" min="10" style="118" width="7.14"/>
    <col collapsed="false" customWidth="true" hidden="false" outlineLevel="0" max="11" min="11" style="118" width="8.56"/>
    <col collapsed="false" customWidth="true" hidden="false" outlineLevel="0" max="12" min="12" style="118" width="7.14"/>
    <col collapsed="false" customWidth="true" hidden="false" outlineLevel="0" max="13" min="13" style="118" width="7.42"/>
    <col collapsed="false" customWidth="true" hidden="false" outlineLevel="0" max="14" min="14" style="118" width="8.7"/>
    <col collapsed="false" customWidth="true" hidden="false" outlineLevel="0" max="15" min="15" style="119" width="9.85"/>
    <col collapsed="false" customWidth="true" hidden="false" outlineLevel="0" max="16" min="16" style="118" width="9.85"/>
    <col collapsed="false" customWidth="true" hidden="false" outlineLevel="0" max="17" min="17" style="120" width="9.28"/>
    <col collapsed="false" customWidth="false" hidden="false" outlineLevel="0" max="257" min="18" style="120" width="9.14"/>
  </cols>
  <sheetData>
    <row r="1" customFormat="false" ht="36" hidden="false" customHeight="false" outlineLevel="0" collapsed="false">
      <c r="A1" s="121" t="s">
        <v>83</v>
      </c>
      <c r="B1" s="122" t="s">
        <v>84</v>
      </c>
      <c r="C1" s="122" t="s">
        <v>85</v>
      </c>
      <c r="D1" s="122" t="s">
        <v>11</v>
      </c>
      <c r="E1" s="122" t="s">
        <v>12</v>
      </c>
      <c r="F1" s="122" t="s">
        <v>13</v>
      </c>
      <c r="G1" s="122" t="s">
        <v>14</v>
      </c>
      <c r="H1" s="122" t="s">
        <v>15</v>
      </c>
      <c r="I1" s="122" t="s">
        <v>16</v>
      </c>
      <c r="J1" s="122" t="s">
        <v>17</v>
      </c>
      <c r="K1" s="122" t="s">
        <v>18</v>
      </c>
      <c r="L1" s="122" t="s">
        <v>19</v>
      </c>
      <c r="M1" s="122" t="s">
        <v>20</v>
      </c>
      <c r="N1" s="122" t="s">
        <v>22</v>
      </c>
      <c r="O1" s="123" t="s">
        <v>23</v>
      </c>
      <c r="P1" s="122" t="s">
        <v>24</v>
      </c>
      <c r="Q1" s="124" t="s">
        <v>86</v>
      </c>
    </row>
    <row r="2" s="129" customFormat="true" ht="12" hidden="false" customHeight="false" outlineLevel="0" collapsed="false">
      <c r="A2" s="125" t="n">
        <v>2189</v>
      </c>
      <c r="B2" s="126" t="n">
        <v>63</v>
      </c>
      <c r="C2" s="127" t="n">
        <v>36019</v>
      </c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8" t="n">
        <v>39.67378</v>
      </c>
      <c r="P2" s="126"/>
      <c r="Q2" s="126" t="n">
        <v>1</v>
      </c>
    </row>
    <row r="3" s="129" customFormat="true" ht="12" hidden="false" customHeight="false" outlineLevel="0" collapsed="false">
      <c r="A3" s="125" t="n">
        <v>2190</v>
      </c>
      <c r="B3" s="126" t="n">
        <v>50</v>
      </c>
      <c r="C3" s="127" t="n">
        <v>35998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8" t="n">
        <v>22.968</v>
      </c>
      <c r="P3" s="126"/>
      <c r="Q3" s="126" t="n">
        <v>1</v>
      </c>
    </row>
    <row r="4" s="129" customFormat="true" ht="12" hidden="false" customHeight="false" outlineLevel="0" collapsed="false">
      <c r="A4" s="125" t="n">
        <v>2191</v>
      </c>
      <c r="B4" s="126" t="n">
        <v>98</v>
      </c>
      <c r="C4" s="127" t="n">
        <v>36018</v>
      </c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8" t="n">
        <v>198.4396</v>
      </c>
      <c r="P4" s="126"/>
      <c r="Q4" s="126" t="n">
        <v>1</v>
      </c>
    </row>
    <row r="5" s="129" customFormat="true" ht="12" hidden="false" customHeight="false" outlineLevel="0" collapsed="false">
      <c r="A5" s="125" t="n">
        <v>2192</v>
      </c>
      <c r="B5" s="126" t="n">
        <v>48</v>
      </c>
      <c r="C5" s="127" t="n">
        <v>35999</v>
      </c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8" t="n">
        <v>20.736</v>
      </c>
      <c r="P5" s="126"/>
      <c r="Q5" s="126" t="n">
        <v>1</v>
      </c>
    </row>
    <row r="6" s="129" customFormat="true" ht="12" hidden="false" customHeight="false" outlineLevel="0" collapsed="false">
      <c r="A6" s="125" t="n">
        <v>2194</v>
      </c>
      <c r="B6" s="126" t="n">
        <v>57</v>
      </c>
      <c r="C6" s="127" t="n">
        <v>36018</v>
      </c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8" t="n">
        <v>113.1447</v>
      </c>
      <c r="P6" s="126"/>
      <c r="Q6" s="126" t="n">
        <v>1</v>
      </c>
    </row>
    <row r="7" s="129" customFormat="true" ht="12" hidden="false" customHeight="false" outlineLevel="0" collapsed="false">
      <c r="A7" s="125" t="n">
        <v>2195</v>
      </c>
      <c r="B7" s="126" t="n">
        <v>59</v>
      </c>
      <c r="C7" s="127" t="n">
        <v>35999</v>
      </c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8" t="n">
        <v>28.008</v>
      </c>
      <c r="P7" s="126"/>
      <c r="Q7" s="126" t="n">
        <v>1.21</v>
      </c>
    </row>
    <row r="8" s="129" customFormat="true" ht="12" hidden="false" customHeight="false" outlineLevel="0" collapsed="false">
      <c r="A8" s="125" t="n">
        <v>2196</v>
      </c>
      <c r="B8" s="126" t="n">
        <v>72</v>
      </c>
      <c r="C8" s="127" t="n">
        <v>36018</v>
      </c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8" t="n">
        <v>64.476</v>
      </c>
      <c r="P8" s="126"/>
      <c r="Q8" s="126" t="n">
        <v>1</v>
      </c>
    </row>
    <row r="9" s="129" customFormat="true" ht="12" hidden="false" customHeight="false" outlineLevel="0" collapsed="false">
      <c r="A9" s="125" t="n">
        <v>2197</v>
      </c>
      <c r="B9" s="126" t="n">
        <v>53</v>
      </c>
      <c r="C9" s="127" t="n">
        <v>35999</v>
      </c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8" t="n">
        <v>30.672</v>
      </c>
      <c r="P9" s="126"/>
      <c r="Q9" s="126" t="n">
        <v>1</v>
      </c>
    </row>
    <row r="10" s="129" customFormat="true" ht="12" hidden="false" customHeight="false" outlineLevel="0" collapsed="false">
      <c r="A10" s="125" t="n">
        <v>2198</v>
      </c>
      <c r="B10" s="126" t="n">
        <v>57</v>
      </c>
      <c r="C10" s="127" t="n">
        <v>36018</v>
      </c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8" t="n">
        <v>50.112</v>
      </c>
      <c r="P10" s="126"/>
      <c r="Q10" s="126" t="n">
        <v>1</v>
      </c>
    </row>
    <row r="11" s="129" customFormat="true" ht="12" hidden="false" customHeight="false" outlineLevel="0" collapsed="false">
      <c r="A11" s="125" t="n">
        <v>2199</v>
      </c>
      <c r="B11" s="126" t="n">
        <v>52</v>
      </c>
      <c r="C11" s="127" t="n">
        <v>36018</v>
      </c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8" t="n">
        <v>40.6148</v>
      </c>
      <c r="P11" s="126"/>
      <c r="Q11" s="126" t="n">
        <v>1</v>
      </c>
    </row>
    <row r="12" s="129" customFormat="true" ht="12" hidden="false" customHeight="false" outlineLevel="0" collapsed="false">
      <c r="A12" s="125" t="n">
        <v>2305</v>
      </c>
      <c r="B12" s="126" t="n">
        <v>8</v>
      </c>
      <c r="C12" s="127" t="n">
        <v>35998</v>
      </c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8" t="n">
        <v>6.372</v>
      </c>
      <c r="P12" s="126"/>
      <c r="Q12" s="126" t="n">
        <v>1</v>
      </c>
    </row>
    <row r="13" s="129" customFormat="true" ht="12" hidden="false" customHeight="false" outlineLevel="0" collapsed="false">
      <c r="A13" s="125" t="n">
        <v>2306</v>
      </c>
      <c r="B13" s="126" t="n">
        <v>14</v>
      </c>
      <c r="C13" s="127" t="n">
        <v>35999</v>
      </c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8" t="n">
        <v>6.048</v>
      </c>
      <c r="P13" s="126"/>
      <c r="Q13" s="126" t="n">
        <v>1</v>
      </c>
    </row>
    <row r="14" s="129" customFormat="true" ht="12" hidden="false" customHeight="false" outlineLevel="0" collapsed="false">
      <c r="A14" s="125" t="n">
        <v>2307</v>
      </c>
      <c r="B14" s="126" t="n">
        <v>15</v>
      </c>
      <c r="C14" s="127" t="n">
        <v>35998</v>
      </c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8" t="n">
        <v>228.5714</v>
      </c>
      <c r="P14" s="126"/>
      <c r="Q14" s="126" t="n">
        <v>1</v>
      </c>
    </row>
    <row r="15" s="129" customFormat="true" ht="12" hidden="false" customHeight="false" outlineLevel="0" collapsed="false">
      <c r="A15" s="125" t="n">
        <v>2312</v>
      </c>
      <c r="B15" s="126" t="n">
        <v>30</v>
      </c>
      <c r="C15" s="127" t="n">
        <v>36019</v>
      </c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8" t="n">
        <v>45.72108</v>
      </c>
      <c r="P15" s="126"/>
      <c r="Q15" s="126" t="n">
        <v>1</v>
      </c>
    </row>
    <row r="16" s="129" customFormat="true" ht="12" hidden="false" customHeight="false" outlineLevel="0" collapsed="false">
      <c r="A16" s="125" t="n">
        <v>2314</v>
      </c>
      <c r="B16" s="126" t="n">
        <v>11</v>
      </c>
      <c r="C16" s="127" t="n">
        <v>36019</v>
      </c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8" t="n">
        <v>62.42554</v>
      </c>
      <c r="P16" s="126"/>
      <c r="Q16" s="126" t="n">
        <v>1</v>
      </c>
    </row>
    <row r="17" s="129" customFormat="true" ht="12" hidden="false" customHeight="false" outlineLevel="0" collapsed="false">
      <c r="A17" s="125" t="n">
        <v>2380</v>
      </c>
      <c r="B17" s="126" t="n">
        <v>20</v>
      </c>
      <c r="C17" s="127" t="n">
        <v>35997</v>
      </c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8" t="n">
        <v>22.86</v>
      </c>
      <c r="P17" s="126"/>
      <c r="Q17" s="126" t="n">
        <v>1</v>
      </c>
    </row>
    <row r="18" s="129" customFormat="true" ht="12" hidden="false" customHeight="false" outlineLevel="0" collapsed="false">
      <c r="A18" s="125" t="n">
        <v>2381</v>
      </c>
      <c r="B18" s="126" t="n">
        <v>40</v>
      </c>
      <c r="C18" s="127" t="n">
        <v>35997</v>
      </c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8" t="n">
        <v>33.804</v>
      </c>
      <c r="P18" s="126"/>
      <c r="Q18" s="126" t="n">
        <v>1</v>
      </c>
    </row>
    <row r="19" s="129" customFormat="true" ht="12" hidden="false" customHeight="false" outlineLevel="0" collapsed="false">
      <c r="A19" s="125" t="n">
        <v>2382</v>
      </c>
      <c r="B19" s="126" t="n">
        <v>23</v>
      </c>
      <c r="C19" s="127" t="n">
        <v>35997</v>
      </c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8" t="n">
        <v>25.272</v>
      </c>
      <c r="P19" s="126"/>
      <c r="Q19" s="126" t="n">
        <v>1</v>
      </c>
    </row>
    <row r="20" s="129" customFormat="true" ht="12" hidden="false" customHeight="false" outlineLevel="0" collapsed="false">
      <c r="A20" s="125" t="n">
        <v>2383</v>
      </c>
      <c r="B20" s="126" t="n">
        <v>10</v>
      </c>
      <c r="C20" s="127" t="n">
        <v>36019</v>
      </c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8" t="n">
        <v>90.41533</v>
      </c>
      <c r="P20" s="130"/>
      <c r="Q20" s="130" t="n">
        <v>1</v>
      </c>
    </row>
    <row r="21" s="129" customFormat="true" ht="12" hidden="false" customHeight="false" outlineLevel="0" collapsed="false">
      <c r="A21" s="125" t="n">
        <v>2384</v>
      </c>
      <c r="B21" s="126" t="n">
        <v>47</v>
      </c>
      <c r="C21" s="127" t="n">
        <v>35999</v>
      </c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8" t="n">
        <v>68.00519</v>
      </c>
      <c r="P21" s="126"/>
      <c r="Q21" s="126" t="n">
        <v>1</v>
      </c>
    </row>
    <row r="22" s="129" customFormat="true" ht="12" hidden="false" customHeight="false" outlineLevel="0" collapsed="false">
      <c r="A22" s="125" t="n">
        <v>2385</v>
      </c>
      <c r="B22" s="126" t="n">
        <v>25</v>
      </c>
      <c r="C22" s="127" t="n">
        <v>36018</v>
      </c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8" t="n">
        <v>240.974</v>
      </c>
      <c r="P22" s="126"/>
      <c r="Q22" s="126" t="n">
        <v>1</v>
      </c>
    </row>
    <row r="23" s="129" customFormat="true" ht="12" hidden="false" customHeight="false" outlineLevel="0" collapsed="false">
      <c r="A23" s="125" t="n">
        <v>2386</v>
      </c>
      <c r="B23" s="126" t="n">
        <v>16</v>
      </c>
      <c r="C23" s="127" t="n">
        <v>36004</v>
      </c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8" t="n">
        <v>3.18</v>
      </c>
      <c r="P23" s="126"/>
      <c r="Q23" s="126" t="n">
        <v>1</v>
      </c>
    </row>
    <row r="24" s="129" customFormat="true" ht="12" hidden="false" customHeight="false" outlineLevel="0" collapsed="false">
      <c r="A24" s="125" t="n">
        <v>2387</v>
      </c>
      <c r="B24" s="126" t="n">
        <v>75</v>
      </c>
      <c r="C24" s="127" t="n">
        <v>36004</v>
      </c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8" t="n">
        <v>92.00912</v>
      </c>
      <c r="P24" s="126"/>
      <c r="Q24" s="126" t="n">
        <v>1</v>
      </c>
    </row>
    <row r="25" customFormat="false" ht="12" hidden="false" customHeight="false" outlineLevel="0" collapsed="false">
      <c r="C25" s="131"/>
    </row>
    <row r="26" customFormat="false" ht="12" hidden="false" customHeight="false" outlineLevel="0" collapsed="false">
      <c r="C26" s="131"/>
    </row>
    <row r="27" customFormat="false" ht="12" hidden="false" customHeight="false" outlineLevel="0" collapsed="false">
      <c r="C27" s="131"/>
    </row>
    <row r="28" customFormat="false" ht="12" hidden="false" customHeight="false" outlineLevel="0" collapsed="false">
      <c r="C28" s="131"/>
    </row>
    <row r="29" customFormat="false" ht="12" hidden="false" customHeight="false" outlineLevel="0" collapsed="false">
      <c r="C29" s="131"/>
    </row>
    <row r="30" customFormat="false" ht="12" hidden="false" customHeight="false" outlineLevel="0" collapsed="false">
      <c r="C30" s="131"/>
    </row>
    <row r="31" customFormat="false" ht="12" hidden="false" customHeight="false" outlineLevel="0" collapsed="false">
      <c r="C31" s="131"/>
    </row>
    <row r="32" customFormat="false" ht="12" hidden="false" customHeight="false" outlineLevel="0" collapsed="false">
      <c r="C32" s="131"/>
    </row>
    <row r="33" customFormat="false" ht="12" hidden="false" customHeight="false" outlineLevel="0" collapsed="false">
      <c r="C33" s="131"/>
    </row>
    <row r="34" customFormat="false" ht="12" hidden="false" customHeight="false" outlineLevel="0" collapsed="false">
      <c r="C34" s="131"/>
    </row>
    <row r="36" customFormat="false" ht="12" hidden="false" customHeight="false" outlineLevel="0" collapsed="false">
      <c r="C36" s="131"/>
    </row>
    <row r="37" customFormat="false" ht="12" hidden="false" customHeight="false" outlineLevel="0" collapsed="false">
      <c r="C37" s="131"/>
    </row>
    <row r="38" customFormat="false" ht="12" hidden="false" customHeight="false" outlineLevel="0" collapsed="false">
      <c r="C38" s="131"/>
    </row>
    <row r="39" customFormat="false" ht="12" hidden="false" customHeight="false" outlineLevel="0" collapsed="false">
      <c r="C39" s="131"/>
    </row>
    <row r="40" customFormat="false" ht="12" hidden="false" customHeight="false" outlineLevel="0" collapsed="false">
      <c r="C40" s="131"/>
    </row>
    <row r="41" customFormat="false" ht="12" hidden="false" customHeight="false" outlineLevel="0" collapsed="false">
      <c r="C41" s="131"/>
    </row>
    <row r="42" customFormat="false" ht="12" hidden="false" customHeight="false" outlineLevel="0" collapsed="false">
      <c r="C42" s="131"/>
    </row>
    <row r="43" customFormat="false" ht="12" hidden="false" customHeight="false" outlineLevel="0" collapsed="false">
      <c r="C43" s="131"/>
    </row>
    <row r="44" customFormat="false" ht="12" hidden="false" customHeight="false" outlineLevel="0" collapsed="false">
      <c r="C44" s="131"/>
    </row>
    <row r="45" customFormat="false" ht="12" hidden="false" customHeight="false" outlineLevel="0" collapsed="false">
      <c r="C45" s="131"/>
    </row>
    <row r="46" customFormat="false" ht="12" hidden="false" customHeight="false" outlineLevel="0" collapsed="false">
      <c r="C46" s="131"/>
    </row>
    <row r="48" customFormat="false" ht="12" hidden="false" customHeight="false" outlineLevel="0" collapsed="false">
      <c r="C48" s="131"/>
    </row>
    <row r="49" customFormat="false" ht="12" hidden="false" customHeight="false" outlineLevel="0" collapsed="false">
      <c r="C49" s="131"/>
    </row>
    <row r="50" customFormat="false" ht="12" hidden="false" customHeight="false" outlineLevel="0" collapsed="false">
      <c r="C50" s="131"/>
    </row>
    <row r="51" customFormat="false" ht="12" hidden="false" customHeight="false" outlineLevel="0" collapsed="false">
      <c r="C51" s="131"/>
    </row>
    <row r="52" customFormat="false" ht="12" hidden="false" customHeight="false" outlineLevel="0" collapsed="false">
      <c r="C52" s="131"/>
    </row>
    <row r="53" customFormat="false" ht="12" hidden="false" customHeight="false" outlineLevel="0" collapsed="false">
      <c r="C53" s="131"/>
    </row>
    <row r="54" customFormat="false" ht="12" hidden="false" customHeight="false" outlineLevel="0" collapsed="false">
      <c r="C54" s="131"/>
    </row>
    <row r="55" customFormat="false" ht="12" hidden="false" customHeight="false" outlineLevel="0" collapsed="false">
      <c r="C55" s="131"/>
    </row>
    <row r="56" customFormat="false" ht="12" hidden="false" customHeight="false" outlineLevel="0" collapsed="false">
      <c r="C56" s="131"/>
    </row>
    <row r="57" customFormat="false" ht="12" hidden="false" customHeight="false" outlineLevel="0" collapsed="false">
      <c r="C57" s="131"/>
    </row>
    <row r="58" customFormat="false" ht="12" hidden="false" customHeight="false" outlineLevel="0" collapsed="false">
      <c r="C58" s="131"/>
    </row>
    <row r="60" customFormat="false" ht="12" hidden="false" customHeight="false" outlineLevel="0" collapsed="false">
      <c r="C60" s="131"/>
    </row>
    <row r="61" customFormat="false" ht="12" hidden="false" customHeight="false" outlineLevel="0" collapsed="false">
      <c r="C61" s="131"/>
    </row>
    <row r="62" customFormat="false" ht="12" hidden="false" customHeight="false" outlineLevel="0" collapsed="false">
      <c r="C62" s="131"/>
    </row>
    <row r="63" customFormat="false" ht="12" hidden="false" customHeight="false" outlineLevel="0" collapsed="false">
      <c r="C63" s="131"/>
    </row>
    <row r="64" customFormat="false" ht="12" hidden="false" customHeight="false" outlineLevel="0" collapsed="false">
      <c r="C64" s="131"/>
    </row>
    <row r="65" customFormat="false" ht="12" hidden="false" customHeight="false" outlineLevel="0" collapsed="false">
      <c r="C65" s="131"/>
    </row>
    <row r="66" customFormat="false" ht="12" hidden="false" customHeight="false" outlineLevel="0" collapsed="false">
      <c r="C66" s="131"/>
    </row>
    <row r="67" customFormat="false" ht="12" hidden="false" customHeight="false" outlineLevel="0" collapsed="false">
      <c r="C67" s="131"/>
    </row>
    <row r="68" customFormat="false" ht="12" hidden="false" customHeight="false" outlineLevel="0" collapsed="false">
      <c r="C68" s="131"/>
    </row>
    <row r="69" customFormat="false" ht="12" hidden="false" customHeight="false" outlineLevel="0" collapsed="false">
      <c r="C69" s="131"/>
    </row>
    <row r="70" customFormat="false" ht="12" hidden="false" customHeight="false" outlineLevel="0" collapsed="false">
      <c r="C70" s="131"/>
    </row>
    <row r="72" customFormat="false" ht="12" hidden="false" customHeight="false" outlineLevel="0" collapsed="false">
      <c r="C72" s="131"/>
    </row>
    <row r="73" customFormat="false" ht="12" hidden="false" customHeight="false" outlineLevel="0" collapsed="false">
      <c r="C73" s="131"/>
    </row>
    <row r="74" customFormat="false" ht="12" hidden="false" customHeight="false" outlineLevel="0" collapsed="false">
      <c r="C74" s="131"/>
    </row>
    <row r="75" customFormat="false" ht="12" hidden="false" customHeight="false" outlineLevel="0" collapsed="false">
      <c r="C75" s="131"/>
    </row>
    <row r="76" customFormat="false" ht="12" hidden="false" customHeight="false" outlineLevel="0" collapsed="false">
      <c r="C76" s="131"/>
    </row>
    <row r="77" customFormat="false" ht="12" hidden="false" customHeight="false" outlineLevel="0" collapsed="false">
      <c r="C77" s="131"/>
    </row>
    <row r="78" customFormat="false" ht="12" hidden="false" customHeight="false" outlineLevel="0" collapsed="false">
      <c r="C78" s="131"/>
    </row>
    <row r="79" customFormat="false" ht="12" hidden="false" customHeight="false" outlineLevel="0" collapsed="false">
      <c r="C79" s="131"/>
    </row>
    <row r="80" customFormat="false" ht="12" hidden="false" customHeight="false" outlineLevel="0" collapsed="false">
      <c r="C80" s="131"/>
    </row>
    <row r="81" customFormat="false" ht="12" hidden="false" customHeight="false" outlineLevel="0" collapsed="false">
      <c r="C81" s="131"/>
    </row>
    <row r="82" customFormat="false" ht="12" hidden="false" customHeight="false" outlineLevel="0" collapsed="false">
      <c r="C82" s="131"/>
    </row>
    <row r="84" customFormat="false" ht="12" hidden="false" customHeight="false" outlineLevel="0" collapsed="false">
      <c r="C84" s="131"/>
    </row>
    <row r="85" customFormat="false" ht="12" hidden="false" customHeight="false" outlineLevel="0" collapsed="false">
      <c r="C85" s="131"/>
    </row>
    <row r="86" customFormat="false" ht="12" hidden="false" customHeight="false" outlineLevel="0" collapsed="false">
      <c r="C86" s="131"/>
    </row>
    <row r="87" customFormat="false" ht="12" hidden="false" customHeight="false" outlineLevel="0" collapsed="false">
      <c r="C87" s="131"/>
    </row>
    <row r="88" customFormat="false" ht="12" hidden="false" customHeight="false" outlineLevel="0" collapsed="false">
      <c r="C88" s="131"/>
    </row>
    <row r="89" customFormat="false" ht="12" hidden="false" customHeight="false" outlineLevel="0" collapsed="false">
      <c r="C89" s="131"/>
    </row>
    <row r="90" customFormat="false" ht="12" hidden="false" customHeight="false" outlineLevel="0" collapsed="false">
      <c r="C90" s="131"/>
    </row>
    <row r="91" customFormat="false" ht="12" hidden="false" customHeight="false" outlineLevel="0" collapsed="false">
      <c r="C91" s="131"/>
    </row>
    <row r="92" customFormat="false" ht="12" hidden="false" customHeight="false" outlineLevel="0" collapsed="false">
      <c r="C92" s="131"/>
    </row>
    <row r="93" customFormat="false" ht="12" hidden="false" customHeight="false" outlineLevel="0" collapsed="false">
      <c r="C93" s="131"/>
    </row>
    <row r="94" customFormat="false" ht="12" hidden="false" customHeight="false" outlineLevel="0" collapsed="false">
      <c r="C94" s="131"/>
    </row>
    <row r="96" customFormat="false" ht="12" hidden="false" customHeight="false" outlineLevel="0" collapsed="false">
      <c r="C96" s="131"/>
    </row>
    <row r="97" customFormat="false" ht="12" hidden="false" customHeight="false" outlineLevel="0" collapsed="false">
      <c r="C97" s="131"/>
    </row>
    <row r="98" customFormat="false" ht="12" hidden="false" customHeight="false" outlineLevel="0" collapsed="false">
      <c r="C98" s="131"/>
    </row>
    <row r="99" customFormat="false" ht="12" hidden="false" customHeight="false" outlineLevel="0" collapsed="false">
      <c r="C99" s="131"/>
    </row>
    <row r="100" customFormat="false" ht="12" hidden="false" customHeight="false" outlineLevel="0" collapsed="false">
      <c r="C100" s="131"/>
    </row>
    <row r="101" customFormat="false" ht="12" hidden="false" customHeight="false" outlineLevel="0" collapsed="false">
      <c r="C101" s="131"/>
    </row>
    <row r="102" customFormat="false" ht="12" hidden="false" customHeight="false" outlineLevel="0" collapsed="false">
      <c r="C102" s="131"/>
    </row>
    <row r="103" customFormat="false" ht="12" hidden="false" customHeight="false" outlineLevel="0" collapsed="false">
      <c r="C103" s="131"/>
    </row>
    <row r="104" customFormat="false" ht="12" hidden="false" customHeight="false" outlineLevel="0" collapsed="false">
      <c r="C104" s="131"/>
    </row>
    <row r="105" customFormat="false" ht="12" hidden="false" customHeight="false" outlineLevel="0" collapsed="false">
      <c r="C105" s="131"/>
    </row>
    <row r="106" customFormat="false" ht="12" hidden="false" customHeight="false" outlineLevel="0" collapsed="false">
      <c r="C106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1:32:33Z</dcterms:created>
  <dc:creator>Amy King</dc:creator>
  <dc:description/>
  <dc:language>en-US</dc:language>
  <cp:lastModifiedBy>SWRCB</cp:lastModifiedBy>
  <dcterms:modified xsi:type="dcterms:W3CDTF">2006-01-30T17:19:16Z</dcterms:modified>
  <cp:revision>0</cp:revision>
  <dc:subject/>
  <dc:title/>
</cp:coreProperties>
</file>