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ue Summary" sheetId="1" state="visible" r:id="rId2"/>
    <sheet name="SV" sheetId="2" state="visible" r:id="rId3"/>
    <sheet name="OEHHA_Da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2">
  <si>
    <t xml:space="preserve">Santa Monica Bay</t>
  </si>
  <si>
    <t xml:space="preserve">Parameter</t>
  </si>
  <si>
    <t xml:space="preserve">Number of Samples</t>
  </si>
  <si>
    <t xml:space="preserve">Number of Non-Detects</t>
  </si>
  <si>
    <t xml:space="preserve">Minimum</t>
  </si>
  <si>
    <t xml:space="preserve">Maximum</t>
  </si>
  <si>
    <t xml:space="preserve">Mean</t>
  </si>
  <si>
    <t xml:space="preserve">Screening Value</t>
  </si>
  <si>
    <t xml:space="preserve">Screening Value Source</t>
  </si>
  <si>
    <t xml:space="preserve">Number Above Screening Value</t>
  </si>
  <si>
    <t xml:space="preserve">Percent Above Screening Value</t>
  </si>
  <si>
    <t xml:space="preserve">Comments</t>
  </si>
  <si>
    <t xml:space="preserve">Organics</t>
  </si>
  <si>
    <t xml:space="preserve">Chlordane (ug/kg)</t>
  </si>
  <si>
    <t xml:space="preserve">Total chlordane is the sum of five analytes.</t>
  </si>
  <si>
    <t xml:space="preserve">Total DDT (ug/kg)</t>
  </si>
  <si>
    <t xml:space="preserve">Total PCBs (ug/kg)</t>
  </si>
  <si>
    <t xml:space="preserve">All totals are the sum of arochlor 1248, 1254, &amp; 1260.  Two samples are below the detection limit; however, the MDL is greater than the OEHHA SV.  These data were included in the overall number of samples, but excluded from the analyses.</t>
  </si>
  <si>
    <t xml:space="preserve">Water</t>
  </si>
  <si>
    <t xml:space="preserve">Sediment</t>
  </si>
  <si>
    <t xml:space="preserve">Tissue</t>
  </si>
  <si>
    <t xml:space="preserve">fresh acute</t>
  </si>
  <si>
    <t xml:space="preserve">fresh chronic</t>
  </si>
  <si>
    <t xml:space="preserve">salt acute</t>
  </si>
  <si>
    <t xml:space="preserve">salt chronic</t>
  </si>
  <si>
    <t xml:space="preserve">Water &amp; Organism</t>
  </si>
  <si>
    <t xml:space="preserve">Fresh PEL</t>
  </si>
  <si>
    <t xml:space="preserve">Fresh PEC</t>
  </si>
  <si>
    <t xml:space="preserve">Salt TEL</t>
  </si>
  <si>
    <t xml:space="preserve">Salt ERL</t>
  </si>
  <si>
    <t xml:space="preserve">Salt PEL</t>
  </si>
  <si>
    <t xml:space="preserve">Salt ERM</t>
  </si>
  <si>
    <t xml:space="preserve">Salt AET</t>
  </si>
  <si>
    <t xml:space="preserve">Calif 303(d) Policy</t>
  </si>
  <si>
    <t xml:space="preserve">EPA</t>
  </si>
  <si>
    <t xml:space="preserve">OEHHA</t>
  </si>
  <si>
    <t xml:space="preserve">Metals</t>
  </si>
  <si>
    <t xml:space="preserve">As</t>
  </si>
  <si>
    <t xml:space="preserve">Cd</t>
  </si>
  <si>
    <t xml:space="preserve">Cr-tot</t>
  </si>
  <si>
    <t xml:space="preserve">Cu</t>
  </si>
  <si>
    <t xml:space="preserve">Pb</t>
  </si>
  <si>
    <t xml:space="preserve">Hg</t>
  </si>
  <si>
    <t xml:space="preserve">Ni</t>
  </si>
  <si>
    <t xml:space="preserve">??</t>
  </si>
  <si>
    <t xml:space="preserve">Ag</t>
  </si>
  <si>
    <t xml:space="preserve">Zn</t>
  </si>
  <si>
    <t xml:space="preserve">Chlordane</t>
  </si>
  <si>
    <t xml:space="preserve">Dieldrin</t>
  </si>
  <si>
    <t xml:space="preserve">DDT-tot</t>
  </si>
  <si>
    <t xml:space="preserve">PAHs-tot</t>
  </si>
  <si>
    <t xml:space="preserve">-</t>
  </si>
  <si>
    <r>
      <rPr>
        <sz val="10"/>
        <rFont val="Arial"/>
        <family val="2"/>
      </rPr>
      <t xml:space="preserve">1800000</t>
    </r>
    <r>
      <rPr>
        <vertAlign val="superscript"/>
        <sz val="10"/>
        <rFont val="Arial"/>
        <family val="2"/>
      </rPr>
      <t xml:space="preserve">a</t>
    </r>
  </si>
  <si>
    <t xml:space="preserve">(LoMW)</t>
  </si>
  <si>
    <t xml:space="preserve">(300)</t>
  </si>
  <si>
    <t xml:space="preserve">(312)</t>
  </si>
  <si>
    <t xml:space="preserve">(552)</t>
  </si>
  <si>
    <t xml:space="preserve">(1442)</t>
  </si>
  <si>
    <t xml:space="preserve">(3160)</t>
  </si>
  <si>
    <t xml:space="preserve">(1200)</t>
  </si>
  <si>
    <t xml:space="preserve">[HiMW]</t>
  </si>
  <si>
    <t xml:space="preserve">[300]</t>
  </si>
  <si>
    <t xml:space="preserve">[655]</t>
  </si>
  <si>
    <t xml:space="preserve">[1700]</t>
  </si>
  <si>
    <t xml:space="preserve">[6676]</t>
  </si>
  <si>
    <t xml:space="preserve">[9600]</t>
  </si>
  <si>
    <t xml:space="preserve">[7900]</t>
  </si>
  <si>
    <t xml:space="preserve">PCBs-tot</t>
  </si>
  <si>
    <t xml:space="preserve">Toxaphene</t>
  </si>
  <si>
    <t xml:space="preserve">LoMW PAHs</t>
  </si>
  <si>
    <t xml:space="preserve">Anthracene</t>
  </si>
  <si>
    <t xml:space="preserve">Fluorene</t>
  </si>
  <si>
    <t xml:space="preserve">Napthalene</t>
  </si>
  <si>
    <t xml:space="preserve">2-methyl-napthalene</t>
  </si>
  <si>
    <t xml:space="preserve">Phenanthrene</t>
  </si>
  <si>
    <t xml:space="preserve">HiMW PAHs</t>
  </si>
  <si>
    <t xml:space="preserve">Benzo(a)anthracene</t>
  </si>
  <si>
    <t xml:space="preserve">Benzo(a)pyrene</t>
  </si>
  <si>
    <t xml:space="preserve">Chrysene </t>
  </si>
  <si>
    <t xml:space="preserve">Dibenz[a,h]anthracene </t>
  </si>
  <si>
    <t xml:space="preserve">Fluoranthene</t>
  </si>
  <si>
    <t xml:space="preserve">Pyrene 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Organic Carbon normalized</t>
    </r>
  </si>
  <si>
    <t xml:space="preserve">Freshwater SV</t>
  </si>
  <si>
    <t xml:space="preserve">Saltwater SV</t>
  </si>
  <si>
    <t xml:space="preserve">NewStation Number</t>
  </si>
  <si>
    <t xml:space="preserve">NEWSTATION NAME</t>
  </si>
  <si>
    <t xml:space="preserve">Data Reporting Year</t>
  </si>
  <si>
    <t xml:space="preserve">SPECIES NAME</t>
  </si>
  <si>
    <t xml:space="preserve">Skin Prep</t>
  </si>
  <si>
    <t xml:space="preserve">N (Number per sample)</t>
  </si>
  <si>
    <t xml:space="preserve">NEW LAT</t>
  </si>
  <si>
    <t xml:space="preserve">NEW LONG</t>
  </si>
  <si>
    <t xml:space="preserve">COLLECTION DATE</t>
  </si>
  <si>
    <t xml:space="preserve">ccdan_w ng/g</t>
  </si>
  <si>
    <t xml:space="preserve">tcdan_w ng/g</t>
  </si>
  <si>
    <t xml:space="preserve">CNONA_W ng/g</t>
  </si>
  <si>
    <t xml:space="preserve">TNONA_W ng/g</t>
  </si>
  <si>
    <t xml:space="preserve">ocdan_w ng/g</t>
  </si>
  <si>
    <t xml:space="preserve">Total Chlordanes</t>
  </si>
  <si>
    <t xml:space="preserve">dddop_w ng/g</t>
  </si>
  <si>
    <t xml:space="preserve">dddpp_w ng/g</t>
  </si>
  <si>
    <t xml:space="preserve">ddeop_w ng/g</t>
  </si>
  <si>
    <t xml:space="preserve">ddepp_w ng/g</t>
  </si>
  <si>
    <t xml:space="preserve">ddmupp_w ng/g</t>
  </si>
  <si>
    <t xml:space="preserve">ddtop_w ng/g</t>
  </si>
  <si>
    <t xml:space="preserve">ddtpp_w ng/g</t>
  </si>
  <si>
    <t xml:space="preserve">Total DDTs</t>
  </si>
  <si>
    <t xml:space="preserve">pcb1248_w ng/g</t>
  </si>
  <si>
    <t xml:space="preserve">pcb1254_w ng/g</t>
  </si>
  <si>
    <t xml:space="preserve">pcb1260_w ng/g</t>
  </si>
  <si>
    <t xml:space="preserve">Total PCBs</t>
  </si>
  <si>
    <t xml:space="preserve">Santa Monica Pier</t>
  </si>
  <si>
    <t xml:space="preserve">Year1</t>
  </si>
  <si>
    <t xml:space="preserve">California Corbina</t>
  </si>
  <si>
    <t xml:space="preserve">N</t>
  </si>
  <si>
    <t xml:space="preserve">34 00.50</t>
  </si>
  <si>
    <t xml:space="preserve">118 30.00</t>
  </si>
  <si>
    <t xml:space="preserve">50*</t>
  </si>
  <si>
    <t xml:space="preserve">Year2</t>
  </si>
  <si>
    <t xml:space="preserve">Barred Surfperch</t>
  </si>
  <si>
    <t xml:space="preserve">34 00.61</t>
  </si>
  <si>
    <t xml:space="preserve">118 29.91</t>
  </si>
  <si>
    <t xml:space="preserve">Queenfish</t>
  </si>
  <si>
    <t xml:space="preserve">S</t>
  </si>
  <si>
    <t xml:space="preserve">33 59.91</t>
  </si>
  <si>
    <t xml:space="preserve">118 29.54</t>
  </si>
  <si>
    <t xml:space="preserve">Venice Pier</t>
  </si>
  <si>
    <t xml:space="preserve">33 58.89</t>
  </si>
  <si>
    <t xml:space="preserve">118 28.13</t>
  </si>
  <si>
    <t xml:space="preserve">33 58.79</t>
  </si>
  <si>
    <t xml:space="preserve">118 28.41</t>
  </si>
  <si>
    <t xml:space="preserve">White Croaker</t>
  </si>
  <si>
    <t xml:space="preserve">Walleye Surfperch</t>
  </si>
  <si>
    <t xml:space="preserve">Party Boat to Malibu Kelp Beds</t>
  </si>
  <si>
    <t xml:space="preserve">Pacific Sanddab</t>
  </si>
  <si>
    <t xml:space="preserve">33 59.89</t>
  </si>
  <si>
    <t xml:space="preserve">119 00.94</t>
  </si>
  <si>
    <t xml:space="preserve">Splitnose Rockfish</t>
  </si>
  <si>
    <t xml:space="preserve">All samples are below the MDL</t>
  </si>
  <si>
    <t xml:space="preserve">*MDL is above SV; therefore, these data are excluded from the analysis</t>
  </si>
  <si>
    <t xml:space="preserve">SKIN PREP: S = prepared skin on; N = prepared skin o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General"/>
    <numFmt numFmtId="169" formatCode="#,##0"/>
    <numFmt numFmtId="170" formatCode="0"/>
    <numFmt numFmtId="171" formatCode="@"/>
    <numFmt numFmtId="172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5" borderId="4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5" borderId="4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1" fontId="9" fillId="5" borderId="4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9" fillId="5" borderId="4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9" fillId="5" borderId="4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5" borderId="4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5" borderId="4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6" borderId="46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6" borderId="47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9" fillId="0" borderId="48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70" fontId="8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7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7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5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taff/LOCALS~1/Temp/Assessment_SMB_tissue_org_00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ssue Summary"/>
      <sheetName val="SV"/>
      <sheetName val="DDTs-tissue"/>
      <sheetName val="PCBs-tissue"/>
      <sheetName val="chlordane-tissue"/>
    </sheetNames>
    <sheetDataSet>
      <sheetData sheetId="0"/>
      <sheetData sheetId="1">
        <row r="2">
          <cell r="Q2" t="str">
            <v>OEHHA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4" min="3" style="0" width="11.56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2.28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35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1.7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5" t="s">
        <v>9</v>
      </c>
      <c r="K2" s="6" t="s">
        <v>10</v>
      </c>
      <c r="L2" s="7" t="s">
        <v>11</v>
      </c>
    </row>
    <row r="3" customFormat="false" ht="25.5" hidden="false" customHeight="false" outlineLevel="0" collapsed="false">
      <c r="A3" s="8" t="s">
        <v>12</v>
      </c>
      <c r="B3" s="9" t="s">
        <v>13</v>
      </c>
      <c r="C3" s="10" t="n">
        <f aca="false">COUNT(OEHHA_Data!$O$2:$O$10)</f>
        <v>9</v>
      </c>
      <c r="D3" s="11" t="n">
        <v>5</v>
      </c>
      <c r="E3" s="12" t="n">
        <f aca="false">MIN(OEHHA_Data!$O$2:$O$10)</f>
        <v>2</v>
      </c>
      <c r="F3" s="12" t="n">
        <f aca="false">MAX(OEHHA_Data!$O$2:$O$10)</f>
        <v>7.66</v>
      </c>
      <c r="G3" s="12" t="n">
        <f aca="false">AVERAGE(OEHHA_Data!$O$2:$O$432)</f>
        <v>2.66444444444444</v>
      </c>
      <c r="H3" s="13" t="n">
        <f aca="false">SV!$Q$12</f>
        <v>30</v>
      </c>
      <c r="I3" s="13" t="str">
        <f aca="false">[1]SV!$Q$2</f>
        <v>OEHHA</v>
      </c>
      <c r="J3" s="14" t="n">
        <f aca="false">COUNTIF(OEHHA_Data!$O$2:$O$432,"&gt;30")</f>
        <v>0</v>
      </c>
      <c r="K3" s="15" t="n">
        <f aca="false">J3/C3</f>
        <v>0</v>
      </c>
      <c r="L3" s="16" t="s">
        <v>14</v>
      </c>
    </row>
    <row r="4" customFormat="false" ht="12.75" hidden="false" customHeight="false" outlineLevel="0" collapsed="false">
      <c r="A4" s="8"/>
      <c r="B4" s="17" t="s">
        <v>15</v>
      </c>
      <c r="C4" s="18" t="n">
        <f aca="false">COUNT(OEHHA_Data!$W$2:$W$458)</f>
        <v>9</v>
      </c>
      <c r="D4" s="19" t="n">
        <v>0</v>
      </c>
      <c r="E4" s="20" t="n">
        <f aca="false">MIN(OEHHA_Data!$W$2:$W$458)</f>
        <v>5.88</v>
      </c>
      <c r="F4" s="20" t="n">
        <f aca="false">MAX(OEHHA_Data!$W$2:$W$458)</f>
        <v>189.05</v>
      </c>
      <c r="G4" s="20" t="n">
        <f aca="false">AVERAGE(OEHHA_Data!$W$2:$W$458)</f>
        <v>52.8722222222222</v>
      </c>
      <c r="H4" s="21" t="n">
        <f aca="false">SV!$Q$14</f>
        <v>100</v>
      </c>
      <c r="I4" s="21" t="str">
        <f aca="false">[1]SV!$Q$2</f>
        <v>OEHHA</v>
      </c>
      <c r="J4" s="22" t="n">
        <f aca="false">COUNTIF(OEHHA_Data!$W$2:$W$458,"&gt;100")</f>
        <v>2</v>
      </c>
      <c r="K4" s="23" t="n">
        <f aca="false">J4/C4</f>
        <v>0.222222222222222</v>
      </c>
      <c r="L4" s="24"/>
    </row>
    <row r="5" customFormat="false" ht="90" hidden="false" customHeight="false" outlineLevel="0" collapsed="false">
      <c r="A5" s="8"/>
      <c r="B5" s="25" t="s">
        <v>16</v>
      </c>
      <c r="C5" s="26" t="n">
        <f aca="false">COUNT(OEHHA_Data!$Z$2:$Z$458)</f>
        <v>9</v>
      </c>
      <c r="D5" s="27" t="n">
        <v>2</v>
      </c>
      <c r="E5" s="28" t="n">
        <f aca="false">MIN(OEHHA_Data!$AA$2:$AA$458)</f>
        <v>25</v>
      </c>
      <c r="F5" s="28" t="n">
        <f aca="false">MAX(OEHHA_Data!$AA$2:$AA$458)</f>
        <v>131.3</v>
      </c>
      <c r="G5" s="28" t="n">
        <f aca="false">AVERAGE(OEHHA_Data!$AA$2:$AA$458)</f>
        <v>56.9</v>
      </c>
      <c r="H5" s="29" t="n">
        <f aca="false">SV!$Q$18</f>
        <v>20</v>
      </c>
      <c r="I5" s="29" t="str">
        <f aca="false">[1]SV!$Q$2</f>
        <v>OEHHA</v>
      </c>
      <c r="J5" s="30" t="n">
        <f aca="false">COUNTIF(OEHHA_Data!$AA$2:$AA$458,"&gt;20")</f>
        <v>7</v>
      </c>
      <c r="K5" s="31" t="n">
        <f aca="false">J5/C5</f>
        <v>0.777777777777778</v>
      </c>
      <c r="L5" s="32" t="s">
        <v>17</v>
      </c>
    </row>
  </sheetData>
  <mergeCells count="3">
    <mergeCell ref="A1:L1"/>
    <mergeCell ref="A2:B2"/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4" width="20.56"/>
    <col collapsed="false" customWidth="false" hidden="false" outlineLevel="0" max="14" min="3" style="35" width="9.14"/>
    <col collapsed="false" customWidth="true" hidden="false" outlineLevel="0" max="15" min="15" style="35" width="11.85"/>
    <col collapsed="false" customWidth="true" hidden="false" outlineLevel="0" max="16" min="16" style="35" width="6.99"/>
    <col collapsed="false" customWidth="true" hidden="false" outlineLevel="0" max="17" min="17" style="35" width="7.56"/>
    <col collapsed="false" customWidth="false" hidden="false" outlineLevel="0" max="257" min="18" style="35" width="9.14"/>
  </cols>
  <sheetData>
    <row r="1" s="33" customFormat="true" ht="12.75" hidden="false" customHeight="true" outlineLevel="0" collapsed="false">
      <c r="A1" s="36" t="s">
        <v>1</v>
      </c>
      <c r="B1" s="36"/>
      <c r="C1" s="37" t="s">
        <v>18</v>
      </c>
      <c r="D1" s="37"/>
      <c r="E1" s="37"/>
      <c r="F1" s="37"/>
      <c r="G1" s="37"/>
      <c r="H1" s="38" t="s">
        <v>19</v>
      </c>
      <c r="I1" s="38"/>
      <c r="J1" s="38"/>
      <c r="K1" s="38"/>
      <c r="L1" s="38"/>
      <c r="M1" s="38"/>
      <c r="N1" s="38"/>
      <c r="O1" s="38"/>
      <c r="P1" s="37" t="s">
        <v>20</v>
      </c>
      <c r="Q1" s="37"/>
    </row>
    <row r="2" s="41" customFormat="true" ht="26.25" hidden="false" customHeight="false" outlineLevel="0" collapsed="false">
      <c r="A2" s="36"/>
      <c r="B2" s="36"/>
      <c r="C2" s="26" t="s">
        <v>21</v>
      </c>
      <c r="D2" s="30" t="s">
        <v>22</v>
      </c>
      <c r="E2" s="30" t="s">
        <v>23</v>
      </c>
      <c r="F2" s="30" t="s">
        <v>24</v>
      </c>
      <c r="G2" s="39" t="s">
        <v>25</v>
      </c>
      <c r="H2" s="27" t="s">
        <v>26</v>
      </c>
      <c r="I2" s="30" t="s">
        <v>27</v>
      </c>
      <c r="J2" s="30" t="s">
        <v>28</v>
      </c>
      <c r="K2" s="30" t="s">
        <v>29</v>
      </c>
      <c r="L2" s="30" t="s">
        <v>30</v>
      </c>
      <c r="M2" s="30" t="s">
        <v>31</v>
      </c>
      <c r="N2" s="30" t="s">
        <v>32</v>
      </c>
      <c r="O2" s="40" t="s">
        <v>33</v>
      </c>
      <c r="P2" s="26" t="s">
        <v>34</v>
      </c>
      <c r="Q2" s="39" t="s">
        <v>35</v>
      </c>
    </row>
    <row r="3" customFormat="false" ht="12.75" hidden="false" customHeight="false" outlineLevel="0" collapsed="false">
      <c r="A3" s="42" t="s">
        <v>36</v>
      </c>
      <c r="B3" s="43" t="s">
        <v>37</v>
      </c>
      <c r="C3" s="44" t="n">
        <v>340</v>
      </c>
      <c r="D3" s="45" t="n">
        <v>150</v>
      </c>
      <c r="E3" s="45" t="n">
        <v>69</v>
      </c>
      <c r="F3" s="45" t="n">
        <v>36</v>
      </c>
      <c r="G3" s="46"/>
      <c r="H3" s="47" t="n">
        <v>17</v>
      </c>
      <c r="I3" s="48" t="n">
        <v>33</v>
      </c>
      <c r="J3" s="45" t="n">
        <v>7.24</v>
      </c>
      <c r="K3" s="45" t="n">
        <v>8.2</v>
      </c>
      <c r="L3" s="45" t="n">
        <v>41.6</v>
      </c>
      <c r="M3" s="45" t="n">
        <v>70</v>
      </c>
      <c r="N3" s="45" t="n">
        <v>35</v>
      </c>
      <c r="O3" s="49" t="n">
        <v>70</v>
      </c>
      <c r="P3" s="44" t="n">
        <v>1.2</v>
      </c>
      <c r="Q3" s="50" t="n">
        <v>1</v>
      </c>
    </row>
    <row r="4" customFormat="false" ht="12.75" hidden="false" customHeight="false" outlineLevel="0" collapsed="false">
      <c r="A4" s="42"/>
      <c r="B4" s="51" t="s">
        <v>38</v>
      </c>
      <c r="C4" s="52" t="n">
        <v>19</v>
      </c>
      <c r="D4" s="53" t="n">
        <v>6.2</v>
      </c>
      <c r="E4" s="53" t="n">
        <v>42</v>
      </c>
      <c r="F4" s="53" t="n">
        <v>9.3</v>
      </c>
      <c r="G4" s="54"/>
      <c r="H4" s="55" t="n">
        <v>3.53</v>
      </c>
      <c r="I4" s="56" t="n">
        <v>4.98</v>
      </c>
      <c r="J4" s="53" t="n">
        <v>0.67</v>
      </c>
      <c r="K4" s="53" t="n">
        <v>1.2</v>
      </c>
      <c r="L4" s="53" t="n">
        <v>4.2</v>
      </c>
      <c r="M4" s="53" t="n">
        <v>9.6</v>
      </c>
      <c r="N4" s="53" t="n">
        <v>3</v>
      </c>
      <c r="O4" s="57" t="n">
        <v>4.2</v>
      </c>
      <c r="P4" s="52" t="n">
        <v>4</v>
      </c>
      <c r="Q4" s="58" t="n">
        <v>3</v>
      </c>
    </row>
    <row r="5" customFormat="false" ht="12.75" hidden="false" customHeight="false" outlineLevel="0" collapsed="false">
      <c r="A5" s="42"/>
      <c r="B5" s="51" t="s">
        <v>39</v>
      </c>
      <c r="C5" s="52" t="n">
        <v>1708</v>
      </c>
      <c r="D5" s="53" t="n">
        <v>554</v>
      </c>
      <c r="E5" s="53" t="n">
        <v>1100</v>
      </c>
      <c r="F5" s="53" t="n">
        <v>50</v>
      </c>
      <c r="G5" s="54"/>
      <c r="H5" s="55" t="n">
        <v>90</v>
      </c>
      <c r="I5" s="56" t="n">
        <v>111</v>
      </c>
      <c r="J5" s="53" t="n">
        <v>52.3</v>
      </c>
      <c r="K5" s="53" t="n">
        <v>81</v>
      </c>
      <c r="L5" s="53" t="n">
        <v>160.4</v>
      </c>
      <c r="M5" s="53" t="n">
        <v>370</v>
      </c>
      <c r="N5" s="53" t="n">
        <v>260</v>
      </c>
      <c r="O5" s="57" t="n">
        <v>370</v>
      </c>
      <c r="P5" s="52"/>
      <c r="Q5" s="58"/>
    </row>
    <row r="6" customFormat="false" ht="12.75" hidden="false" customHeight="false" outlineLevel="0" collapsed="false">
      <c r="A6" s="42"/>
      <c r="B6" s="51" t="s">
        <v>40</v>
      </c>
      <c r="C6" s="52" t="n">
        <v>50</v>
      </c>
      <c r="D6" s="53" t="n">
        <v>29</v>
      </c>
      <c r="E6" s="53" t="n">
        <v>4.8</v>
      </c>
      <c r="F6" s="53" t="n">
        <v>3.1</v>
      </c>
      <c r="G6" s="54"/>
      <c r="H6" s="55" t="n">
        <v>197</v>
      </c>
      <c r="I6" s="56" t="n">
        <v>149</v>
      </c>
      <c r="J6" s="53" t="n">
        <v>18.7</v>
      </c>
      <c r="K6" s="53" t="n">
        <v>34</v>
      </c>
      <c r="L6" s="53" t="n">
        <v>108</v>
      </c>
      <c r="M6" s="53" t="n">
        <v>270</v>
      </c>
      <c r="N6" s="53" t="n">
        <v>390</v>
      </c>
      <c r="O6" s="57" t="n">
        <v>270</v>
      </c>
      <c r="P6" s="52"/>
      <c r="Q6" s="58"/>
    </row>
    <row r="7" customFormat="false" ht="12.75" hidden="false" customHeight="false" outlineLevel="0" collapsed="false">
      <c r="A7" s="42"/>
      <c r="B7" s="51" t="s">
        <v>41</v>
      </c>
      <c r="C7" s="52" t="n">
        <v>281</v>
      </c>
      <c r="D7" s="53" t="n">
        <v>11</v>
      </c>
      <c r="E7" s="53" t="n">
        <v>210</v>
      </c>
      <c r="F7" s="53" t="n">
        <v>8.1</v>
      </c>
      <c r="G7" s="54"/>
      <c r="H7" s="55" t="n">
        <v>91.3</v>
      </c>
      <c r="I7" s="56" t="n">
        <v>128</v>
      </c>
      <c r="J7" s="53" t="n">
        <v>30.2</v>
      </c>
      <c r="K7" s="53" t="n">
        <v>46.7</v>
      </c>
      <c r="L7" s="53" t="n">
        <v>112</v>
      </c>
      <c r="M7" s="53" t="n">
        <v>218</v>
      </c>
      <c r="N7" s="53" t="n">
        <v>400</v>
      </c>
      <c r="O7" s="57" t="n">
        <v>112</v>
      </c>
      <c r="P7" s="52"/>
      <c r="Q7" s="58"/>
    </row>
    <row r="8" customFormat="false" ht="12.75" hidden="false" customHeight="false" outlineLevel="0" collapsed="false">
      <c r="A8" s="42"/>
      <c r="B8" s="51" t="s">
        <v>42</v>
      </c>
      <c r="C8" s="52" t="n">
        <v>1.4</v>
      </c>
      <c r="D8" s="53" t="n">
        <v>0.77</v>
      </c>
      <c r="E8" s="53" t="n">
        <v>1.8</v>
      </c>
      <c r="F8" s="53" t="n">
        <v>0.94</v>
      </c>
      <c r="G8" s="54"/>
      <c r="H8" s="55" t="n">
        <v>0.486</v>
      </c>
      <c r="I8" s="56" t="n">
        <v>1.06</v>
      </c>
      <c r="J8" s="53" t="n">
        <v>0.13</v>
      </c>
      <c r="K8" s="53" t="n">
        <v>0.15</v>
      </c>
      <c r="L8" s="53" t="n">
        <v>0.696</v>
      </c>
      <c r="M8" s="59" t="n">
        <v>0.71</v>
      </c>
      <c r="N8" s="53" t="n">
        <v>0.41</v>
      </c>
      <c r="O8" s="60" t="n">
        <v>2.41</v>
      </c>
      <c r="P8" s="52" t="n">
        <v>0.3</v>
      </c>
      <c r="Q8" s="58" t="n">
        <v>0.3</v>
      </c>
    </row>
    <row r="9" customFormat="false" ht="12.75" hidden="false" customHeight="false" outlineLevel="0" collapsed="false">
      <c r="A9" s="42"/>
      <c r="B9" s="51" t="s">
        <v>43</v>
      </c>
      <c r="C9" s="52" t="n">
        <v>1513</v>
      </c>
      <c r="D9" s="53" t="n">
        <v>168</v>
      </c>
      <c r="E9" s="53" t="n">
        <v>74</v>
      </c>
      <c r="F9" s="53" t="n">
        <v>8.2</v>
      </c>
      <c r="G9" s="54"/>
      <c r="H9" s="55" t="n">
        <v>35.9</v>
      </c>
      <c r="I9" s="56" t="n">
        <v>48.6</v>
      </c>
      <c r="J9" s="53" t="n">
        <v>15.9</v>
      </c>
      <c r="K9" s="53" t="n">
        <v>20.9</v>
      </c>
      <c r="L9" s="53" t="n">
        <v>42.8</v>
      </c>
      <c r="M9" s="53" t="n">
        <v>51.6</v>
      </c>
      <c r="N9" s="53" t="n">
        <v>110</v>
      </c>
      <c r="O9" s="57" t="s">
        <v>44</v>
      </c>
      <c r="P9" s="52"/>
      <c r="Q9" s="58"/>
    </row>
    <row r="10" customFormat="false" ht="12.75" hidden="false" customHeight="false" outlineLevel="0" collapsed="false">
      <c r="A10" s="42"/>
      <c r="B10" s="51" t="s">
        <v>45</v>
      </c>
      <c r="C10" s="52" t="n">
        <v>37</v>
      </c>
      <c r="D10" s="53"/>
      <c r="E10" s="53" t="n">
        <v>1.9</v>
      </c>
      <c r="F10" s="53"/>
      <c r="G10" s="54"/>
      <c r="H10" s="55"/>
      <c r="I10" s="56"/>
      <c r="J10" s="53" t="n">
        <v>0.73</v>
      </c>
      <c r="K10" s="53" t="n">
        <v>1</v>
      </c>
      <c r="L10" s="53" t="n">
        <v>1.77</v>
      </c>
      <c r="M10" s="53" t="n">
        <v>3.7</v>
      </c>
      <c r="N10" s="53" t="n">
        <v>3.1</v>
      </c>
      <c r="O10" s="57" t="n">
        <v>1.77</v>
      </c>
      <c r="P10" s="52"/>
      <c r="Q10" s="58"/>
    </row>
    <row r="11" customFormat="false" ht="13.5" hidden="false" customHeight="false" outlineLevel="0" collapsed="false">
      <c r="A11" s="42"/>
      <c r="B11" s="61" t="s">
        <v>46</v>
      </c>
      <c r="C11" s="62" t="n">
        <v>380</v>
      </c>
      <c r="D11" s="63" t="n">
        <v>380</v>
      </c>
      <c r="E11" s="63" t="n">
        <v>90</v>
      </c>
      <c r="F11" s="63" t="n">
        <v>81</v>
      </c>
      <c r="G11" s="64"/>
      <c r="H11" s="65" t="n">
        <v>315</v>
      </c>
      <c r="I11" s="66" t="n">
        <v>459</v>
      </c>
      <c r="J11" s="63" t="n">
        <v>124</v>
      </c>
      <c r="K11" s="63" t="n">
        <v>150</v>
      </c>
      <c r="L11" s="63" t="n">
        <v>271</v>
      </c>
      <c r="M11" s="63" t="n">
        <v>410</v>
      </c>
      <c r="N11" s="63" t="n">
        <v>410</v>
      </c>
      <c r="O11" s="67" t="n">
        <v>410</v>
      </c>
      <c r="P11" s="62"/>
      <c r="Q11" s="68"/>
    </row>
    <row r="12" customFormat="false" ht="12.75" hidden="false" customHeight="false" outlineLevel="0" collapsed="false">
      <c r="A12" s="42" t="s">
        <v>12</v>
      </c>
      <c r="B12" s="69" t="s">
        <v>47</v>
      </c>
      <c r="C12" s="70" t="n">
        <v>2.4</v>
      </c>
      <c r="D12" s="71" t="n">
        <v>0.0043</v>
      </c>
      <c r="E12" s="71" t="n">
        <v>0.09</v>
      </c>
      <c r="F12" s="71" t="n">
        <v>0.004</v>
      </c>
      <c r="G12" s="72" t="n">
        <v>0.00057</v>
      </c>
      <c r="H12" s="73" t="n">
        <v>8.9</v>
      </c>
      <c r="I12" s="74" t="n">
        <v>17.6</v>
      </c>
      <c r="J12" s="71" t="n">
        <v>2.26</v>
      </c>
      <c r="K12" s="71" t="n">
        <v>0.5</v>
      </c>
      <c r="L12" s="71" t="n">
        <v>4.79</v>
      </c>
      <c r="M12" s="71" t="n">
        <v>6</v>
      </c>
      <c r="N12" s="71" t="n">
        <v>2.8</v>
      </c>
      <c r="O12" s="75" t="n">
        <v>6</v>
      </c>
      <c r="P12" s="70" t="n">
        <v>114</v>
      </c>
      <c r="Q12" s="72" t="n">
        <v>30</v>
      </c>
    </row>
    <row r="13" customFormat="false" ht="12.75" hidden="false" customHeight="false" outlineLevel="0" collapsed="false">
      <c r="A13" s="42"/>
      <c r="B13" s="51" t="s">
        <v>48</v>
      </c>
      <c r="C13" s="52" t="n">
        <v>0.24</v>
      </c>
      <c r="D13" s="53" t="n">
        <v>0.056</v>
      </c>
      <c r="E13" s="53" t="n">
        <v>0.71</v>
      </c>
      <c r="F13" s="53" t="n">
        <v>0.0019</v>
      </c>
      <c r="G13" s="58" t="n">
        <v>0.00014</v>
      </c>
      <c r="H13" s="55" t="n">
        <v>6.67</v>
      </c>
      <c r="I13" s="56" t="n">
        <v>61.8</v>
      </c>
      <c r="J13" s="53" t="n">
        <v>0.715</v>
      </c>
      <c r="K13" s="53" t="n">
        <v>0.02</v>
      </c>
      <c r="L13" s="53" t="n">
        <v>4.3</v>
      </c>
      <c r="M13" s="53" t="n">
        <v>8</v>
      </c>
      <c r="N13" s="53" t="n">
        <v>1.9</v>
      </c>
      <c r="O13" s="57" t="n">
        <v>8</v>
      </c>
      <c r="P13" s="52" t="n">
        <v>2.5</v>
      </c>
      <c r="Q13" s="58" t="n">
        <v>2</v>
      </c>
    </row>
    <row r="14" customFormat="false" ht="12.75" hidden="false" customHeight="false" outlineLevel="0" collapsed="false">
      <c r="A14" s="42"/>
      <c r="B14" s="51" t="s">
        <v>49</v>
      </c>
      <c r="C14" s="52" t="n">
        <v>1.1</v>
      </c>
      <c r="D14" s="53" t="n">
        <v>0.001</v>
      </c>
      <c r="E14" s="53" t="n">
        <v>0.13</v>
      </c>
      <c r="F14" s="53" t="n">
        <v>0.001</v>
      </c>
      <c r="G14" s="58" t="n">
        <v>0.0059</v>
      </c>
      <c r="H14" s="55" t="n">
        <v>4450</v>
      </c>
      <c r="I14" s="56" t="n">
        <v>572</v>
      </c>
      <c r="J14" s="53" t="n">
        <v>3.89</v>
      </c>
      <c r="K14" s="53" t="n">
        <v>1.58</v>
      </c>
      <c r="L14" s="59" t="n">
        <v>51.7</v>
      </c>
      <c r="M14" s="53" t="n">
        <v>46.1</v>
      </c>
      <c r="N14" s="53" t="n">
        <v>11</v>
      </c>
      <c r="O14" s="60" t="s">
        <v>44</v>
      </c>
      <c r="P14" s="52" t="n">
        <v>117</v>
      </c>
      <c r="Q14" s="58" t="n">
        <v>100</v>
      </c>
    </row>
    <row r="15" customFormat="false" ht="14.25" hidden="false" customHeight="false" outlineLevel="0" collapsed="false">
      <c r="A15" s="42"/>
      <c r="B15" s="51" t="s">
        <v>50</v>
      </c>
      <c r="C15" s="52"/>
      <c r="D15" s="53"/>
      <c r="E15" s="53" t="n">
        <v>300</v>
      </c>
      <c r="F15" s="53"/>
      <c r="G15" s="58"/>
      <c r="H15" s="55"/>
      <c r="I15" s="56" t="n">
        <v>22800</v>
      </c>
      <c r="J15" s="53" t="n">
        <v>1684</v>
      </c>
      <c r="K15" s="53" t="n">
        <v>4022</v>
      </c>
      <c r="L15" s="76" t="n">
        <v>16770</v>
      </c>
      <c r="M15" s="76" t="n">
        <v>44792</v>
      </c>
      <c r="N15" s="53" t="s">
        <v>51</v>
      </c>
      <c r="O15" s="77" t="s">
        <v>52</v>
      </c>
      <c r="P15" s="52"/>
      <c r="Q15" s="58"/>
    </row>
    <row r="16" customFormat="false" ht="12.75" hidden="false" customHeight="false" outlineLevel="0" collapsed="false">
      <c r="A16" s="42"/>
      <c r="B16" s="51" t="s">
        <v>53</v>
      </c>
      <c r="C16" s="52"/>
      <c r="D16" s="53"/>
      <c r="E16" s="53" t="s">
        <v>54</v>
      </c>
      <c r="F16" s="53"/>
      <c r="G16" s="58"/>
      <c r="H16" s="55"/>
      <c r="I16" s="56"/>
      <c r="J16" s="53" t="s">
        <v>55</v>
      </c>
      <c r="K16" s="53" t="s">
        <v>56</v>
      </c>
      <c r="L16" s="53" t="s">
        <v>57</v>
      </c>
      <c r="M16" s="53" t="s">
        <v>58</v>
      </c>
      <c r="N16" s="53" t="s">
        <v>59</v>
      </c>
      <c r="O16" s="57" t="s">
        <v>57</v>
      </c>
      <c r="P16" s="52"/>
      <c r="Q16" s="58"/>
    </row>
    <row r="17" customFormat="false" ht="12.75" hidden="false" customHeight="false" outlineLevel="0" collapsed="false">
      <c r="A17" s="42"/>
      <c r="B17" s="51" t="s">
        <v>60</v>
      </c>
      <c r="C17" s="52"/>
      <c r="D17" s="53"/>
      <c r="E17" s="53" t="s">
        <v>61</v>
      </c>
      <c r="F17" s="53"/>
      <c r="G17" s="58"/>
      <c r="H17" s="55"/>
      <c r="I17" s="56"/>
      <c r="J17" s="53" t="s">
        <v>62</v>
      </c>
      <c r="K17" s="53" t="s">
        <v>63</v>
      </c>
      <c r="L17" s="53" t="s">
        <v>64</v>
      </c>
      <c r="M17" s="53" t="s">
        <v>65</v>
      </c>
      <c r="N17" s="53" t="s">
        <v>66</v>
      </c>
      <c r="O17" s="57" t="s">
        <v>65</v>
      </c>
      <c r="P17" s="52"/>
      <c r="Q17" s="58"/>
    </row>
    <row r="18" customFormat="false" ht="12.75" hidden="false" customHeight="false" outlineLevel="0" collapsed="false">
      <c r="A18" s="42"/>
      <c r="B18" s="51" t="s">
        <v>67</v>
      </c>
      <c r="C18" s="52"/>
      <c r="D18" s="53" t="n">
        <v>0.014</v>
      </c>
      <c r="E18" s="53" t="n">
        <v>10</v>
      </c>
      <c r="F18" s="53" t="n">
        <v>0.03</v>
      </c>
      <c r="G18" s="58" t="n">
        <v>0.00017</v>
      </c>
      <c r="H18" s="55" t="n">
        <v>277</v>
      </c>
      <c r="I18" s="56" t="n">
        <v>676</v>
      </c>
      <c r="J18" s="53" t="n">
        <v>21.5</v>
      </c>
      <c r="K18" s="53" t="n">
        <v>22.7</v>
      </c>
      <c r="L18" s="53" t="n">
        <v>189</v>
      </c>
      <c r="M18" s="53" t="n">
        <v>180</v>
      </c>
      <c r="N18" s="53" t="n">
        <v>130</v>
      </c>
      <c r="O18" s="57" t="n">
        <v>400</v>
      </c>
      <c r="P18" s="52" t="n">
        <v>20</v>
      </c>
      <c r="Q18" s="58" t="n">
        <v>20</v>
      </c>
    </row>
    <row r="19" customFormat="false" ht="13.5" hidden="false" customHeight="false" outlineLevel="0" collapsed="false">
      <c r="A19" s="42"/>
      <c r="B19" s="78" t="s">
        <v>68</v>
      </c>
      <c r="C19" s="79" t="n">
        <v>0.73</v>
      </c>
      <c r="D19" s="80" t="n">
        <v>0.0002</v>
      </c>
      <c r="E19" s="80" t="n">
        <v>0.21</v>
      </c>
      <c r="F19" s="80" t="n">
        <v>0.0002</v>
      </c>
      <c r="G19" s="81" t="n">
        <v>0.00073</v>
      </c>
      <c r="H19" s="82"/>
      <c r="I19" s="80"/>
      <c r="J19" s="80"/>
      <c r="K19" s="80"/>
      <c r="L19" s="80"/>
      <c r="M19" s="80"/>
      <c r="N19" s="80"/>
      <c r="O19" s="83" t="s">
        <v>44</v>
      </c>
      <c r="P19" s="79" t="n">
        <v>36.3</v>
      </c>
      <c r="Q19" s="81" t="n">
        <v>30</v>
      </c>
    </row>
    <row r="20" customFormat="false" ht="12.75" hidden="false" customHeight="false" outlineLevel="0" collapsed="false">
      <c r="A20" s="84" t="s">
        <v>69</v>
      </c>
      <c r="B20" s="69" t="s">
        <v>70</v>
      </c>
      <c r="C20" s="73"/>
      <c r="D20" s="71"/>
      <c r="E20" s="71"/>
      <c r="F20" s="71"/>
      <c r="G20" s="85"/>
      <c r="H20" s="70"/>
      <c r="I20" s="71"/>
      <c r="J20" s="71"/>
      <c r="K20" s="71"/>
      <c r="L20" s="71"/>
      <c r="M20" s="71"/>
      <c r="N20" s="71"/>
      <c r="O20" s="72" t="s">
        <v>44</v>
      </c>
      <c r="P20" s="73"/>
      <c r="Q20" s="72"/>
    </row>
    <row r="21" customFormat="false" ht="12.75" hidden="false" customHeight="false" outlineLevel="0" collapsed="false">
      <c r="A21" s="84"/>
      <c r="B21" s="51" t="s">
        <v>71</v>
      </c>
      <c r="C21" s="55"/>
      <c r="D21" s="53"/>
      <c r="E21" s="53"/>
      <c r="F21" s="53"/>
      <c r="G21" s="60"/>
      <c r="H21" s="52"/>
      <c r="I21" s="53"/>
      <c r="J21" s="53"/>
      <c r="K21" s="53"/>
      <c r="L21" s="53"/>
      <c r="M21" s="53"/>
      <c r="N21" s="53"/>
      <c r="O21" s="58" t="s">
        <v>44</v>
      </c>
      <c r="P21" s="55"/>
      <c r="Q21" s="58"/>
    </row>
    <row r="22" customFormat="false" ht="12.75" hidden="false" customHeight="false" outlineLevel="0" collapsed="false">
      <c r="A22" s="84"/>
      <c r="B22" s="51" t="s">
        <v>72</v>
      </c>
      <c r="C22" s="55"/>
      <c r="D22" s="53"/>
      <c r="E22" s="53"/>
      <c r="F22" s="53"/>
      <c r="G22" s="60"/>
      <c r="H22" s="52"/>
      <c r="I22" s="53"/>
      <c r="J22" s="53"/>
      <c r="K22" s="53"/>
      <c r="L22" s="53"/>
      <c r="M22" s="53"/>
      <c r="N22" s="53"/>
      <c r="O22" s="58" t="s">
        <v>44</v>
      </c>
      <c r="P22" s="55"/>
      <c r="Q22" s="58"/>
    </row>
    <row r="23" customFormat="false" ht="12.75" hidden="false" customHeight="false" outlineLevel="0" collapsed="false">
      <c r="A23" s="84"/>
      <c r="B23" s="51" t="s">
        <v>73</v>
      </c>
      <c r="C23" s="55"/>
      <c r="D23" s="53"/>
      <c r="E23" s="53"/>
      <c r="F23" s="53"/>
      <c r="G23" s="60"/>
      <c r="H23" s="52"/>
      <c r="I23" s="53"/>
      <c r="J23" s="53"/>
      <c r="K23" s="53"/>
      <c r="L23" s="53"/>
      <c r="M23" s="53"/>
      <c r="N23" s="53"/>
      <c r="O23" s="58" t="s">
        <v>44</v>
      </c>
      <c r="P23" s="55"/>
      <c r="Q23" s="58"/>
    </row>
    <row r="24" customFormat="false" ht="13.5" hidden="false" customHeight="false" outlineLevel="0" collapsed="false">
      <c r="A24" s="84"/>
      <c r="B24" s="61" t="s">
        <v>74</v>
      </c>
      <c r="C24" s="65"/>
      <c r="D24" s="63"/>
      <c r="E24" s="63"/>
      <c r="F24" s="63"/>
      <c r="G24" s="86"/>
      <c r="H24" s="62"/>
      <c r="I24" s="63"/>
      <c r="J24" s="63"/>
      <c r="K24" s="63"/>
      <c r="L24" s="63"/>
      <c r="M24" s="63"/>
      <c r="N24" s="63"/>
      <c r="O24" s="87" t="n">
        <v>543.5</v>
      </c>
      <c r="P24" s="65"/>
      <c r="Q24" s="68"/>
    </row>
    <row r="25" customFormat="false" ht="12.75" hidden="false" customHeight="false" outlineLevel="0" collapsed="false">
      <c r="A25" s="88" t="s">
        <v>75</v>
      </c>
      <c r="B25" s="69" t="s">
        <v>76</v>
      </c>
      <c r="C25" s="73"/>
      <c r="D25" s="71"/>
      <c r="E25" s="71"/>
      <c r="F25" s="71"/>
      <c r="G25" s="85"/>
      <c r="H25" s="70"/>
      <c r="I25" s="71"/>
      <c r="J25" s="71"/>
      <c r="K25" s="71"/>
      <c r="L25" s="71"/>
      <c r="M25" s="71"/>
      <c r="N25" s="71"/>
      <c r="O25" s="89" t="n">
        <v>692.5</v>
      </c>
      <c r="P25" s="73"/>
      <c r="Q25" s="72"/>
    </row>
    <row r="26" customFormat="false" ht="12.75" hidden="false" customHeight="false" outlineLevel="0" collapsed="false">
      <c r="A26" s="88"/>
      <c r="B26" s="51" t="s">
        <v>77</v>
      </c>
      <c r="C26" s="55"/>
      <c r="D26" s="53"/>
      <c r="E26" s="53"/>
      <c r="F26" s="53"/>
      <c r="G26" s="60"/>
      <c r="H26" s="52"/>
      <c r="I26" s="53"/>
      <c r="J26" s="53"/>
      <c r="K26" s="53"/>
      <c r="L26" s="53"/>
      <c r="M26" s="53"/>
      <c r="N26" s="53"/>
      <c r="O26" s="90" t="n">
        <v>763.2</v>
      </c>
      <c r="P26" s="55"/>
      <c r="Q26" s="58"/>
    </row>
    <row r="27" customFormat="false" ht="12.75" hidden="false" customHeight="false" outlineLevel="0" collapsed="false">
      <c r="A27" s="88"/>
      <c r="B27" s="51" t="s">
        <v>78</v>
      </c>
      <c r="C27" s="55"/>
      <c r="D27" s="53"/>
      <c r="E27" s="53"/>
      <c r="F27" s="53"/>
      <c r="G27" s="60"/>
      <c r="H27" s="52"/>
      <c r="I27" s="53"/>
      <c r="J27" s="53"/>
      <c r="K27" s="53"/>
      <c r="L27" s="53"/>
      <c r="M27" s="53"/>
      <c r="N27" s="53"/>
      <c r="O27" s="90" t="n">
        <v>845.9</v>
      </c>
      <c r="P27" s="55"/>
      <c r="Q27" s="58"/>
    </row>
    <row r="28" customFormat="false" ht="12.75" hidden="false" customHeight="false" outlineLevel="0" collapsed="false">
      <c r="A28" s="88"/>
      <c r="B28" s="51" t="s">
        <v>79</v>
      </c>
      <c r="C28" s="55"/>
      <c r="D28" s="53"/>
      <c r="E28" s="53"/>
      <c r="F28" s="53"/>
      <c r="G28" s="60"/>
      <c r="H28" s="52"/>
      <c r="I28" s="53"/>
      <c r="J28" s="53"/>
      <c r="K28" s="53"/>
      <c r="L28" s="53"/>
      <c r="M28" s="53"/>
      <c r="N28" s="53"/>
      <c r="O28" s="90" t="n">
        <v>260</v>
      </c>
      <c r="P28" s="55"/>
      <c r="Q28" s="58"/>
    </row>
    <row r="29" customFormat="false" ht="12.75" hidden="false" customHeight="false" outlineLevel="0" collapsed="false">
      <c r="A29" s="88"/>
      <c r="B29" s="51" t="s">
        <v>80</v>
      </c>
      <c r="C29" s="55"/>
      <c r="D29" s="53"/>
      <c r="E29" s="53"/>
      <c r="F29" s="53"/>
      <c r="G29" s="60"/>
      <c r="H29" s="52"/>
      <c r="I29" s="53"/>
      <c r="J29" s="53"/>
      <c r="K29" s="53"/>
      <c r="L29" s="53"/>
      <c r="M29" s="53"/>
      <c r="N29" s="53"/>
      <c r="O29" s="58" t="s">
        <v>44</v>
      </c>
      <c r="P29" s="55"/>
      <c r="Q29" s="58"/>
    </row>
    <row r="30" customFormat="false" ht="13.5" hidden="false" customHeight="false" outlineLevel="0" collapsed="false">
      <c r="A30" s="88"/>
      <c r="B30" s="78" t="s">
        <v>81</v>
      </c>
      <c r="C30" s="82"/>
      <c r="D30" s="80"/>
      <c r="E30" s="80"/>
      <c r="F30" s="80"/>
      <c r="G30" s="83"/>
      <c r="H30" s="79"/>
      <c r="I30" s="80"/>
      <c r="J30" s="80"/>
      <c r="K30" s="80"/>
      <c r="L30" s="80"/>
      <c r="M30" s="80"/>
      <c r="N30" s="80"/>
      <c r="O30" s="91" t="n">
        <v>1397.4</v>
      </c>
      <c r="P30" s="82"/>
      <c r="Q30" s="81"/>
    </row>
    <row r="32" customFormat="false" ht="14.25" hidden="false" customHeight="false" outlineLevel="0" collapsed="false">
      <c r="A32" s="92" t="s">
        <v>82</v>
      </c>
    </row>
    <row r="33" customFormat="false" ht="14.25" hidden="false" customHeight="false" outlineLevel="0" collapsed="false">
      <c r="A33" s="34"/>
    </row>
    <row r="34" customFormat="false" ht="12.75" hidden="false" customHeight="false" outlineLevel="0" collapsed="false">
      <c r="A34" s="93" t="s">
        <v>83</v>
      </c>
      <c r="B34" s="93"/>
    </row>
    <row r="35" customFormat="false" ht="12.75" hidden="false" customHeight="false" outlineLevel="0" collapsed="false">
      <c r="A35" s="94" t="s">
        <v>84</v>
      </c>
      <c r="B35" s="94"/>
    </row>
  </sheetData>
  <mergeCells count="18">
    <mergeCell ref="A1:B2"/>
    <mergeCell ref="C1:G1"/>
    <mergeCell ref="H1:O1"/>
    <mergeCell ref="P1:Q1"/>
    <mergeCell ref="A3:A11"/>
    <mergeCell ref="A12:A19"/>
    <mergeCell ref="C15:C17"/>
    <mergeCell ref="D15:D17"/>
    <mergeCell ref="F15:F17"/>
    <mergeCell ref="G15:G17"/>
    <mergeCell ref="H15:H17"/>
    <mergeCell ref="I15:I17"/>
    <mergeCell ref="P15:P17"/>
    <mergeCell ref="Q15:Q17"/>
    <mergeCell ref="A20:A24"/>
    <mergeCell ref="A25:A30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95" width="22.42"/>
    <col collapsed="false" customWidth="true" hidden="false" outlineLevel="0" max="3" min="3" style="95" width="5.28"/>
    <col collapsed="false" customWidth="true" hidden="false" outlineLevel="0" max="4" min="4" style="95" width="13.99"/>
    <col collapsed="false" customWidth="true" hidden="false" outlineLevel="0" max="5" min="5" style="95" width="2.99"/>
    <col collapsed="false" customWidth="true" hidden="false" outlineLevel="0" max="6" min="6" style="95" width="5.13"/>
    <col collapsed="false" customWidth="true" hidden="false" outlineLevel="0" max="7" min="7" style="95" width="6.99"/>
    <col collapsed="false" customWidth="true" hidden="false" outlineLevel="0" max="8" min="8" style="95" width="7.85"/>
    <col collapsed="false" customWidth="true" hidden="false" outlineLevel="0" max="9" min="9" style="95" width="8.14"/>
    <col collapsed="false" customWidth="true" hidden="false" outlineLevel="0" max="14" min="10" style="95" width="4.56"/>
    <col collapsed="false" customWidth="true" hidden="false" outlineLevel="0" max="15" min="15" style="95" width="3.99"/>
    <col collapsed="false" customWidth="true" hidden="false" outlineLevel="0" max="18" min="16" style="95" width="4.56"/>
    <col collapsed="false" customWidth="true" hidden="false" outlineLevel="0" max="19" min="19" style="95" width="5.71"/>
    <col collapsed="false" customWidth="true" hidden="false" outlineLevel="0" max="20" min="20" style="95" width="4.85"/>
    <col collapsed="false" customWidth="true" hidden="false" outlineLevel="0" max="22" min="21" style="95" width="4.56"/>
    <col collapsed="false" customWidth="true" hidden="false" outlineLevel="0" max="23" min="23" style="95" width="5.71"/>
    <col collapsed="false" customWidth="true" hidden="false" outlineLevel="0" max="24" min="24" style="95" width="5.41"/>
    <col collapsed="false" customWidth="true" hidden="false" outlineLevel="0" max="25" min="25" style="95" width="5.71"/>
    <col collapsed="false" customWidth="true" hidden="false" outlineLevel="0" max="26" min="26" style="95" width="5.41"/>
    <col collapsed="false" customWidth="true" hidden="false" outlineLevel="0" max="27" min="27" style="95" width="5.71"/>
    <col collapsed="false" customWidth="false" hidden="false" outlineLevel="0" max="257" min="28" style="95" width="9.14"/>
  </cols>
  <sheetData>
    <row r="1" s="107" customFormat="true" ht="84" hidden="false" customHeight="false" outlineLevel="0" collapsed="false">
      <c r="A1" s="96" t="s">
        <v>85</v>
      </c>
      <c r="B1" s="97" t="s">
        <v>86</v>
      </c>
      <c r="C1" s="97" t="s">
        <v>87</v>
      </c>
      <c r="D1" s="98" t="s">
        <v>88</v>
      </c>
      <c r="E1" s="98" t="s">
        <v>89</v>
      </c>
      <c r="F1" s="97" t="s">
        <v>90</v>
      </c>
      <c r="G1" s="99" t="s">
        <v>91</v>
      </c>
      <c r="H1" s="99" t="s">
        <v>92</v>
      </c>
      <c r="I1" s="100" t="s">
        <v>93</v>
      </c>
      <c r="J1" s="101" t="s">
        <v>94</v>
      </c>
      <c r="K1" s="102" t="s">
        <v>95</v>
      </c>
      <c r="L1" s="102" t="s">
        <v>96</v>
      </c>
      <c r="M1" s="102" t="s">
        <v>97</v>
      </c>
      <c r="N1" s="103" t="s">
        <v>98</v>
      </c>
      <c r="O1" s="104" t="s">
        <v>99</v>
      </c>
      <c r="P1" s="101" t="s">
        <v>100</v>
      </c>
      <c r="Q1" s="102" t="s">
        <v>101</v>
      </c>
      <c r="R1" s="102" t="s">
        <v>102</v>
      </c>
      <c r="S1" s="102" t="s">
        <v>103</v>
      </c>
      <c r="T1" s="102" t="s">
        <v>104</v>
      </c>
      <c r="U1" s="102" t="s">
        <v>105</v>
      </c>
      <c r="V1" s="103" t="s">
        <v>106</v>
      </c>
      <c r="W1" s="104" t="s">
        <v>107</v>
      </c>
      <c r="X1" s="101" t="s">
        <v>108</v>
      </c>
      <c r="Y1" s="102" t="s">
        <v>109</v>
      </c>
      <c r="Z1" s="103" t="s">
        <v>110</v>
      </c>
      <c r="AA1" s="105" t="s">
        <v>111</v>
      </c>
      <c r="AB1" s="106"/>
    </row>
    <row r="2" s="121" customFormat="true" ht="11.25" hidden="false" customHeight="false" outlineLevel="0" collapsed="false">
      <c r="A2" s="108" t="n">
        <v>4110</v>
      </c>
      <c r="B2" s="109" t="s">
        <v>112</v>
      </c>
      <c r="C2" s="109" t="s">
        <v>113</v>
      </c>
      <c r="D2" s="110" t="s">
        <v>114</v>
      </c>
      <c r="E2" s="110" t="s">
        <v>115</v>
      </c>
      <c r="F2" s="111" t="n">
        <v>5</v>
      </c>
      <c r="G2" s="112" t="s">
        <v>116</v>
      </c>
      <c r="H2" s="112" t="s">
        <v>117</v>
      </c>
      <c r="I2" s="113" t="n">
        <v>36361</v>
      </c>
      <c r="J2" s="114" t="n">
        <v>-2</v>
      </c>
      <c r="K2" s="115" t="n">
        <v>-2</v>
      </c>
      <c r="L2" s="115" t="n">
        <v>-2</v>
      </c>
      <c r="M2" s="115" t="n">
        <v>-1</v>
      </c>
      <c r="N2" s="116" t="n">
        <v>-1</v>
      </c>
      <c r="O2" s="117" t="n">
        <v>2</v>
      </c>
      <c r="P2" s="114" t="n">
        <v>-2</v>
      </c>
      <c r="Q2" s="115" t="n">
        <v>-2</v>
      </c>
      <c r="R2" s="115" t="n">
        <v>-2</v>
      </c>
      <c r="S2" s="115" t="n">
        <v>5.88</v>
      </c>
      <c r="T2" s="115" t="n">
        <v>-3</v>
      </c>
      <c r="U2" s="115" t="n">
        <v>-3</v>
      </c>
      <c r="V2" s="116" t="n">
        <v>-5</v>
      </c>
      <c r="W2" s="118" t="n">
        <v>5.88</v>
      </c>
      <c r="X2" s="114" t="n">
        <v>-50</v>
      </c>
      <c r="Y2" s="115" t="n">
        <v>-10</v>
      </c>
      <c r="Z2" s="116" t="n">
        <v>-10</v>
      </c>
      <c r="AA2" s="119" t="s">
        <v>118</v>
      </c>
      <c r="AB2" s="120"/>
    </row>
    <row r="3" s="121" customFormat="true" ht="11.25" hidden="false" customHeight="false" outlineLevel="0" collapsed="false">
      <c r="A3" s="108" t="n">
        <v>4110</v>
      </c>
      <c r="B3" s="122" t="s">
        <v>112</v>
      </c>
      <c r="C3" s="123" t="s">
        <v>119</v>
      </c>
      <c r="D3" s="121" t="s">
        <v>120</v>
      </c>
      <c r="E3" s="121" t="s">
        <v>115</v>
      </c>
      <c r="F3" s="124" t="n">
        <v>6</v>
      </c>
      <c r="G3" s="112" t="s">
        <v>121</v>
      </c>
      <c r="H3" s="112" t="s">
        <v>122</v>
      </c>
      <c r="I3" s="125" t="n">
        <v>36465</v>
      </c>
      <c r="J3" s="126" t="n">
        <v>-2</v>
      </c>
      <c r="K3" s="127" t="n">
        <v>-2</v>
      </c>
      <c r="L3" s="127" t="n">
        <v>-2</v>
      </c>
      <c r="M3" s="127" t="n">
        <v>-1</v>
      </c>
      <c r="N3" s="128" t="n">
        <v>-1</v>
      </c>
      <c r="O3" s="117" t="n">
        <v>2</v>
      </c>
      <c r="P3" s="126" t="n">
        <v>-2</v>
      </c>
      <c r="Q3" s="127" t="n">
        <v>-2</v>
      </c>
      <c r="R3" s="127" t="n">
        <v>-2</v>
      </c>
      <c r="S3" s="127" t="n">
        <v>17.8</v>
      </c>
      <c r="T3" s="127" t="n">
        <v>-3</v>
      </c>
      <c r="U3" s="127" t="n">
        <v>-3</v>
      </c>
      <c r="V3" s="128" t="n">
        <v>-5</v>
      </c>
      <c r="W3" s="129" t="n">
        <v>17.8</v>
      </c>
      <c r="X3" s="126" t="n">
        <v>-50</v>
      </c>
      <c r="Y3" s="127" t="n">
        <v>80</v>
      </c>
      <c r="Z3" s="128" t="n">
        <v>-10</v>
      </c>
      <c r="AA3" s="130" t="n">
        <v>80</v>
      </c>
      <c r="AB3" s="120"/>
    </row>
    <row r="4" s="121" customFormat="true" ht="11.25" hidden="false" customHeight="false" outlineLevel="0" collapsed="false">
      <c r="A4" s="108" t="n">
        <v>4110</v>
      </c>
      <c r="B4" s="122" t="s">
        <v>112</v>
      </c>
      <c r="C4" s="123" t="s">
        <v>119</v>
      </c>
      <c r="D4" s="121" t="s">
        <v>123</v>
      </c>
      <c r="E4" s="121" t="s">
        <v>124</v>
      </c>
      <c r="F4" s="124" t="n">
        <v>5</v>
      </c>
      <c r="G4" s="112" t="s">
        <v>125</v>
      </c>
      <c r="H4" s="112" t="s">
        <v>126</v>
      </c>
      <c r="I4" s="125" t="n">
        <v>36473</v>
      </c>
      <c r="J4" s="126" t="n">
        <v>2.32</v>
      </c>
      <c r="K4" s="127" t="n">
        <v>-2</v>
      </c>
      <c r="L4" s="127" t="n">
        <v>-2</v>
      </c>
      <c r="M4" s="127" t="n">
        <v>4.25</v>
      </c>
      <c r="N4" s="128" t="n">
        <v>1.09</v>
      </c>
      <c r="O4" s="129" t="n">
        <v>7.66</v>
      </c>
      <c r="P4" s="126" t="n">
        <v>-2</v>
      </c>
      <c r="Q4" s="127" t="n">
        <v>4.92</v>
      </c>
      <c r="R4" s="127" t="n">
        <v>4.53</v>
      </c>
      <c r="S4" s="127" t="n">
        <v>167</v>
      </c>
      <c r="T4" s="127" t="n">
        <v>12.6</v>
      </c>
      <c r="U4" s="127" t="n">
        <v>-3</v>
      </c>
      <c r="V4" s="128" t="n">
        <v>-5</v>
      </c>
      <c r="W4" s="129" t="n">
        <v>189.05</v>
      </c>
      <c r="X4" s="126" t="n">
        <v>-50</v>
      </c>
      <c r="Y4" s="127" t="n">
        <v>110</v>
      </c>
      <c r="Z4" s="128" t="n">
        <v>21.3</v>
      </c>
      <c r="AA4" s="130" t="n">
        <v>131.3</v>
      </c>
      <c r="AB4" s="120"/>
    </row>
    <row r="5" s="121" customFormat="true" ht="11.25" hidden="false" customHeight="false" outlineLevel="0" collapsed="false">
      <c r="A5" s="108" t="n">
        <v>4120</v>
      </c>
      <c r="B5" s="109" t="s">
        <v>127</v>
      </c>
      <c r="C5" s="109" t="s">
        <v>113</v>
      </c>
      <c r="D5" s="110" t="s">
        <v>114</v>
      </c>
      <c r="E5" s="110" t="s">
        <v>115</v>
      </c>
      <c r="F5" s="111" t="n">
        <v>5</v>
      </c>
      <c r="G5" s="112" t="s">
        <v>128</v>
      </c>
      <c r="H5" s="112" t="s">
        <v>129</v>
      </c>
      <c r="I5" s="113" t="n">
        <v>36361</v>
      </c>
      <c r="J5" s="114" t="n">
        <v>-2</v>
      </c>
      <c r="K5" s="115" t="n">
        <v>-2</v>
      </c>
      <c r="L5" s="115" t="n">
        <v>-2</v>
      </c>
      <c r="M5" s="115" t="n">
        <v>-1</v>
      </c>
      <c r="N5" s="116" t="n">
        <v>-1</v>
      </c>
      <c r="O5" s="117" t="n">
        <v>2</v>
      </c>
      <c r="P5" s="114" t="n">
        <v>-2</v>
      </c>
      <c r="Q5" s="115" t="n">
        <v>-2</v>
      </c>
      <c r="R5" s="115" t="n">
        <v>-2</v>
      </c>
      <c r="S5" s="115" t="n">
        <v>13</v>
      </c>
      <c r="T5" s="115" t="n">
        <v>-3</v>
      </c>
      <c r="U5" s="115" t="n">
        <v>-3</v>
      </c>
      <c r="V5" s="116" t="n">
        <v>-5</v>
      </c>
      <c r="W5" s="118" t="n">
        <v>13</v>
      </c>
      <c r="X5" s="114" t="n">
        <v>-50</v>
      </c>
      <c r="Y5" s="115" t="n">
        <v>25</v>
      </c>
      <c r="Z5" s="116" t="n">
        <v>-10</v>
      </c>
      <c r="AA5" s="131" t="n">
        <v>25</v>
      </c>
      <c r="AB5" s="120"/>
    </row>
    <row r="6" s="121" customFormat="true" ht="11.25" hidden="false" customHeight="false" outlineLevel="0" collapsed="false">
      <c r="A6" s="108" t="n">
        <v>4120</v>
      </c>
      <c r="B6" s="122" t="s">
        <v>127</v>
      </c>
      <c r="C6" s="123" t="s">
        <v>119</v>
      </c>
      <c r="D6" s="121" t="s">
        <v>123</v>
      </c>
      <c r="E6" s="121" t="s">
        <v>124</v>
      </c>
      <c r="F6" s="124" t="n">
        <v>5</v>
      </c>
      <c r="G6" s="112" t="s">
        <v>130</v>
      </c>
      <c r="H6" s="112" t="s">
        <v>131</v>
      </c>
      <c r="I6" s="125" t="n">
        <v>36473</v>
      </c>
      <c r="J6" s="126" t="n">
        <v>-2</v>
      </c>
      <c r="K6" s="127" t="n">
        <v>-2</v>
      </c>
      <c r="L6" s="127" t="n">
        <v>-2</v>
      </c>
      <c r="M6" s="127" t="n">
        <v>1.76</v>
      </c>
      <c r="N6" s="128" t="n">
        <v>-1</v>
      </c>
      <c r="O6" s="118" t="n">
        <v>2</v>
      </c>
      <c r="P6" s="126" t="n">
        <v>-2</v>
      </c>
      <c r="Q6" s="127" t="n">
        <v>-2</v>
      </c>
      <c r="R6" s="127" t="n">
        <v>-2</v>
      </c>
      <c r="S6" s="127" t="n">
        <v>38.9</v>
      </c>
      <c r="T6" s="127" t="n">
        <v>3.37</v>
      </c>
      <c r="U6" s="127" t="n">
        <v>-3</v>
      </c>
      <c r="V6" s="128" t="n">
        <v>-5</v>
      </c>
      <c r="W6" s="129" t="n">
        <v>42.27</v>
      </c>
      <c r="X6" s="126" t="n">
        <v>-50</v>
      </c>
      <c r="Y6" s="127" t="n">
        <v>35</v>
      </c>
      <c r="Z6" s="128" t="n">
        <v>-10</v>
      </c>
      <c r="AA6" s="130" t="n">
        <v>35</v>
      </c>
      <c r="AB6" s="120"/>
    </row>
    <row r="7" s="121" customFormat="true" ht="11.25" hidden="false" customHeight="false" outlineLevel="0" collapsed="false">
      <c r="A7" s="108" t="n">
        <v>4120</v>
      </c>
      <c r="B7" s="122" t="s">
        <v>127</v>
      </c>
      <c r="C7" s="123" t="s">
        <v>119</v>
      </c>
      <c r="D7" s="121" t="s">
        <v>132</v>
      </c>
      <c r="E7" s="121" t="s">
        <v>115</v>
      </c>
      <c r="F7" s="124" t="n">
        <v>5</v>
      </c>
      <c r="G7" s="112" t="s">
        <v>130</v>
      </c>
      <c r="H7" s="112" t="s">
        <v>131</v>
      </c>
      <c r="I7" s="125" t="n">
        <v>36473</v>
      </c>
      <c r="J7" s="126" t="n">
        <v>-2</v>
      </c>
      <c r="K7" s="127" t="n">
        <v>-2</v>
      </c>
      <c r="L7" s="127" t="n">
        <v>-2</v>
      </c>
      <c r="M7" s="127" t="n">
        <v>1.4</v>
      </c>
      <c r="N7" s="128" t="n">
        <v>-1</v>
      </c>
      <c r="O7" s="118" t="n">
        <v>2</v>
      </c>
      <c r="P7" s="126" t="n">
        <v>-2</v>
      </c>
      <c r="Q7" s="127" t="n">
        <v>-2</v>
      </c>
      <c r="R7" s="127" t="n">
        <v>-2</v>
      </c>
      <c r="S7" s="127" t="n">
        <v>28.9</v>
      </c>
      <c r="T7" s="127" t="n">
        <v>-3</v>
      </c>
      <c r="U7" s="127" t="n">
        <v>-3</v>
      </c>
      <c r="V7" s="128" t="n">
        <v>-5</v>
      </c>
      <c r="W7" s="129" t="n">
        <v>28.9</v>
      </c>
      <c r="X7" s="126" t="n">
        <v>-50</v>
      </c>
      <c r="Y7" s="127" t="n">
        <v>36</v>
      </c>
      <c r="Z7" s="128" t="n">
        <v>-10</v>
      </c>
      <c r="AA7" s="130" t="n">
        <v>36</v>
      </c>
      <c r="AB7" s="120"/>
    </row>
    <row r="8" s="121" customFormat="true" ht="11.25" hidden="false" customHeight="false" outlineLevel="0" collapsed="false">
      <c r="A8" s="108" t="n">
        <v>4120</v>
      </c>
      <c r="B8" s="122" t="s">
        <v>127</v>
      </c>
      <c r="C8" s="123" t="s">
        <v>119</v>
      </c>
      <c r="D8" s="121" t="s">
        <v>133</v>
      </c>
      <c r="E8" s="121" t="s">
        <v>124</v>
      </c>
      <c r="F8" s="124" t="n">
        <v>5</v>
      </c>
      <c r="G8" s="112" t="s">
        <v>130</v>
      </c>
      <c r="H8" s="112" t="s">
        <v>131</v>
      </c>
      <c r="I8" s="125" t="n">
        <v>36473</v>
      </c>
      <c r="J8" s="126" t="n">
        <v>-2</v>
      </c>
      <c r="K8" s="127" t="n">
        <v>-2</v>
      </c>
      <c r="L8" s="127" t="n">
        <v>-2</v>
      </c>
      <c r="M8" s="127" t="n">
        <v>2.34</v>
      </c>
      <c r="N8" s="128" t="n">
        <v>-1</v>
      </c>
      <c r="O8" s="129" t="n">
        <v>2.32</v>
      </c>
      <c r="P8" s="126" t="n">
        <v>-2</v>
      </c>
      <c r="Q8" s="127" t="n">
        <v>2.06</v>
      </c>
      <c r="R8" s="127" t="n">
        <v>-2</v>
      </c>
      <c r="S8" s="127" t="n">
        <v>42.4</v>
      </c>
      <c r="T8" s="127" t="n">
        <v>4.39</v>
      </c>
      <c r="U8" s="127" t="n">
        <v>-3</v>
      </c>
      <c r="V8" s="128" t="n">
        <v>-5</v>
      </c>
      <c r="W8" s="129" t="n">
        <v>48.85</v>
      </c>
      <c r="X8" s="126" t="n">
        <v>-50</v>
      </c>
      <c r="Y8" s="127" t="n">
        <v>56</v>
      </c>
      <c r="Z8" s="128" t="n">
        <v>-10</v>
      </c>
      <c r="AA8" s="130" t="n">
        <v>56</v>
      </c>
      <c r="AB8" s="120"/>
    </row>
    <row r="9" s="121" customFormat="true" ht="11.25" hidden="false" customHeight="false" outlineLevel="0" collapsed="false">
      <c r="A9" s="108" t="n">
        <v>4140</v>
      </c>
      <c r="B9" s="109" t="s">
        <v>134</v>
      </c>
      <c r="C9" s="109" t="s">
        <v>113</v>
      </c>
      <c r="D9" s="110" t="s">
        <v>135</v>
      </c>
      <c r="E9" s="110" t="s">
        <v>124</v>
      </c>
      <c r="F9" s="111" t="n">
        <v>4</v>
      </c>
      <c r="G9" s="112" t="s">
        <v>136</v>
      </c>
      <c r="H9" s="112" t="s">
        <v>137</v>
      </c>
      <c r="I9" s="113" t="n">
        <v>36265</v>
      </c>
      <c r="J9" s="114" t="n">
        <v>-2</v>
      </c>
      <c r="K9" s="115" t="n">
        <v>-2</v>
      </c>
      <c r="L9" s="115" t="n">
        <v>-2</v>
      </c>
      <c r="M9" s="115" t="n">
        <v>-1</v>
      </c>
      <c r="N9" s="116" t="n">
        <v>-1</v>
      </c>
      <c r="O9" s="117" t="n">
        <v>2</v>
      </c>
      <c r="P9" s="114" t="n">
        <v>-2</v>
      </c>
      <c r="Q9" s="115" t="n">
        <v>-2</v>
      </c>
      <c r="R9" s="115" t="n">
        <v>-2</v>
      </c>
      <c r="S9" s="115" t="n">
        <v>10.1</v>
      </c>
      <c r="T9" s="115" t="n">
        <v>-3</v>
      </c>
      <c r="U9" s="115" t="n">
        <v>-3</v>
      </c>
      <c r="V9" s="116" t="n">
        <v>-5</v>
      </c>
      <c r="W9" s="118" t="n">
        <v>10.1</v>
      </c>
      <c r="X9" s="114" t="n">
        <v>-50</v>
      </c>
      <c r="Y9" s="115" t="n">
        <v>-10</v>
      </c>
      <c r="Z9" s="116" t="n">
        <v>-10</v>
      </c>
      <c r="AA9" s="119" t="s">
        <v>118</v>
      </c>
      <c r="AB9" s="120"/>
    </row>
    <row r="10" s="121" customFormat="true" ht="12" hidden="false" customHeight="false" outlineLevel="0" collapsed="false">
      <c r="A10" s="108" t="n">
        <v>4140</v>
      </c>
      <c r="B10" s="109" t="s">
        <v>134</v>
      </c>
      <c r="C10" s="109" t="s">
        <v>113</v>
      </c>
      <c r="D10" s="110" t="s">
        <v>138</v>
      </c>
      <c r="E10" s="110" t="s">
        <v>115</v>
      </c>
      <c r="F10" s="111" t="n">
        <v>5</v>
      </c>
      <c r="G10" s="112" t="s">
        <v>136</v>
      </c>
      <c r="H10" s="112" t="s">
        <v>137</v>
      </c>
      <c r="I10" s="113" t="n">
        <v>36265</v>
      </c>
      <c r="J10" s="132" t="n">
        <v>-2</v>
      </c>
      <c r="K10" s="133" t="n">
        <v>-2</v>
      </c>
      <c r="L10" s="133" t="n">
        <v>-2</v>
      </c>
      <c r="M10" s="133" t="n">
        <v>-1</v>
      </c>
      <c r="N10" s="134" t="n">
        <v>-1</v>
      </c>
      <c r="O10" s="117" t="n">
        <v>2</v>
      </c>
      <c r="P10" s="132" t="n">
        <v>-2</v>
      </c>
      <c r="Q10" s="133" t="n">
        <v>-2</v>
      </c>
      <c r="R10" s="133" t="n">
        <v>-2</v>
      </c>
      <c r="S10" s="133" t="n">
        <v>120</v>
      </c>
      <c r="T10" s="133" t="n">
        <v>-3</v>
      </c>
      <c r="U10" s="133" t="n">
        <v>-3</v>
      </c>
      <c r="V10" s="134" t="n">
        <v>-5</v>
      </c>
      <c r="W10" s="135" t="n">
        <v>120</v>
      </c>
      <c r="X10" s="132" t="n">
        <v>-50</v>
      </c>
      <c r="Y10" s="133" t="n">
        <v>35</v>
      </c>
      <c r="Z10" s="134" t="n">
        <v>-10</v>
      </c>
      <c r="AA10" s="136" t="n">
        <v>35</v>
      </c>
      <c r="AB10" s="120"/>
    </row>
    <row r="12" customFormat="false" ht="11.25" hidden="false" customHeight="false" outlineLevel="0" collapsed="false">
      <c r="A12" s="137" t="s">
        <v>139</v>
      </c>
      <c r="B12" s="137"/>
    </row>
    <row r="13" s="138" customFormat="true" ht="11.25" hidden="false" customHeight="false" outlineLevel="0" collapsed="false">
      <c r="A13" s="138" t="s">
        <v>140</v>
      </c>
    </row>
    <row r="14" customFormat="false" ht="11.25" hidden="false" customHeight="false" outlineLevel="0" collapsed="false">
      <c r="A14" s="139" t="s">
        <v>141</v>
      </c>
      <c r="B14" s="139"/>
      <c r="C14" s="139"/>
    </row>
  </sheetData>
  <mergeCells count="1"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23:23:04Z</dcterms:created>
  <dc:creator>Amy King</dc:creator>
  <dc:description/>
  <dc:language>en-US</dc:language>
  <cp:lastModifiedBy>SWRCB</cp:lastModifiedBy>
  <dcterms:modified xsi:type="dcterms:W3CDTF">2006-01-30T17:19:55Z</dcterms:modified>
  <cp:revision>0</cp:revision>
  <dc:subject/>
  <dc:title/>
</cp:coreProperties>
</file>