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ssue Summary" sheetId="1" state="visible" r:id="rId2"/>
    <sheet name="SV" sheetId="2" state="visible" r:id="rId3"/>
    <sheet name="DDTs-tissue" sheetId="3" state="visible" r:id="rId4"/>
    <sheet name="PCBs-tissue" sheetId="4" state="visible" r:id="rId5"/>
    <sheet name="chlordane-tissu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96" uniqueCount="1042">
  <si>
    <t xml:space="preserve">Santa Monica Bay</t>
  </si>
  <si>
    <t xml:space="preserve">Parameter</t>
  </si>
  <si>
    <t xml:space="preserve">Number of Samples</t>
  </si>
  <si>
    <t xml:space="preserve">Number of Non-Detects</t>
  </si>
  <si>
    <t xml:space="preserve">Minimum</t>
  </si>
  <si>
    <t xml:space="preserve">Maximum</t>
  </si>
  <si>
    <t xml:space="preserve">Mean</t>
  </si>
  <si>
    <t xml:space="preserve">Screening Value</t>
  </si>
  <si>
    <t xml:space="preserve">Screening Value Source</t>
  </si>
  <si>
    <t xml:space="preserve">Number Above Screening Value</t>
  </si>
  <si>
    <t xml:space="preserve">Percent Above Screening Value</t>
  </si>
  <si>
    <t xml:space="preserve">Comments</t>
  </si>
  <si>
    <t xml:space="preserve">Whole Fish &amp; Fillets</t>
  </si>
  <si>
    <t xml:space="preserve">Organics</t>
  </si>
  <si>
    <t xml:space="preserve">Chlordane</t>
  </si>
  <si>
    <t xml:space="preserve">Total chlordane is the sum of five analytes or the total chlordane measurement provided in dataset (see chlordane-tissue sheet for details).</t>
  </si>
  <si>
    <t xml:space="preserve">Total DDT (ug/kg)</t>
  </si>
  <si>
    <t xml:space="preserve">Total PCBs (ug/kg)</t>
  </si>
  <si>
    <t xml:space="preserve">All totals are the sum of arochlor 1248, 1254, &amp; 1260.  Results with MDLs &gt; SV were excluded from the analyses (see PBCs-tissue sheet for details).</t>
  </si>
  <si>
    <t xml:space="preserve">Fillets</t>
  </si>
  <si>
    <t xml:space="preserve">Whole Fish</t>
  </si>
  <si>
    <t xml:space="preserve">Water</t>
  </si>
  <si>
    <t xml:space="preserve">Sediment</t>
  </si>
  <si>
    <t xml:space="preserve">Tissue</t>
  </si>
  <si>
    <t xml:space="preserve">fresh acute</t>
  </si>
  <si>
    <t xml:space="preserve">fresh chronic</t>
  </si>
  <si>
    <t xml:space="preserve">salt acute</t>
  </si>
  <si>
    <t xml:space="preserve">salt chronic</t>
  </si>
  <si>
    <t xml:space="preserve">Water &amp; Organism</t>
  </si>
  <si>
    <t xml:space="preserve">Fresh PEL</t>
  </si>
  <si>
    <t xml:space="preserve">Fresh PEC</t>
  </si>
  <si>
    <t xml:space="preserve">Salt TEL</t>
  </si>
  <si>
    <t xml:space="preserve">Salt ERL</t>
  </si>
  <si>
    <t xml:space="preserve">Salt PEL</t>
  </si>
  <si>
    <t xml:space="preserve">Salt ERM</t>
  </si>
  <si>
    <t xml:space="preserve">Salt AET</t>
  </si>
  <si>
    <t xml:space="preserve">Calif 303(d) Policy</t>
  </si>
  <si>
    <t xml:space="preserve">EPA</t>
  </si>
  <si>
    <t xml:space="preserve">OEHHA</t>
  </si>
  <si>
    <t xml:space="preserve">Metals</t>
  </si>
  <si>
    <t xml:space="preserve">As</t>
  </si>
  <si>
    <t xml:space="preserve">Cd</t>
  </si>
  <si>
    <t xml:space="preserve">Cr-tot</t>
  </si>
  <si>
    <t xml:space="preserve">Cu</t>
  </si>
  <si>
    <t xml:space="preserve">Pb</t>
  </si>
  <si>
    <t xml:space="preserve">Hg</t>
  </si>
  <si>
    <t xml:space="preserve">Ni</t>
  </si>
  <si>
    <t xml:space="preserve">??</t>
  </si>
  <si>
    <t xml:space="preserve">Ag</t>
  </si>
  <si>
    <t xml:space="preserve">Zn</t>
  </si>
  <si>
    <t xml:space="preserve">Dieldrin</t>
  </si>
  <si>
    <t xml:space="preserve">DDT-tot</t>
  </si>
  <si>
    <t xml:space="preserve">PAHs-tot</t>
  </si>
  <si>
    <t xml:space="preserve">-</t>
  </si>
  <si>
    <r>
      <rPr>
        <sz val="10"/>
        <rFont val="Arial"/>
        <family val="2"/>
      </rPr>
      <t xml:space="preserve">1800000</t>
    </r>
    <r>
      <rPr>
        <vertAlign val="superscript"/>
        <sz val="10"/>
        <rFont val="Arial"/>
        <family val="2"/>
      </rPr>
      <t xml:space="preserve">a</t>
    </r>
  </si>
  <si>
    <t xml:space="preserve">(LoMW)</t>
  </si>
  <si>
    <t xml:space="preserve">(300)</t>
  </si>
  <si>
    <t xml:space="preserve">(312)</t>
  </si>
  <si>
    <t xml:space="preserve">(552)</t>
  </si>
  <si>
    <t xml:space="preserve">(1442)</t>
  </si>
  <si>
    <t xml:space="preserve">(3160)</t>
  </si>
  <si>
    <t xml:space="preserve">(1200)</t>
  </si>
  <si>
    <t xml:space="preserve">[HiMW]</t>
  </si>
  <si>
    <t xml:space="preserve">[300]</t>
  </si>
  <si>
    <t xml:space="preserve">[655]</t>
  </si>
  <si>
    <t xml:space="preserve">[1700]</t>
  </si>
  <si>
    <t xml:space="preserve">[6676]</t>
  </si>
  <si>
    <t xml:space="preserve">[9600]</t>
  </si>
  <si>
    <t xml:space="preserve">[7900]</t>
  </si>
  <si>
    <t xml:space="preserve">PCBs-tot</t>
  </si>
  <si>
    <t xml:space="preserve">Toxaphene</t>
  </si>
  <si>
    <t xml:space="preserve">LoMW PAHs</t>
  </si>
  <si>
    <t xml:space="preserve">Anthracene</t>
  </si>
  <si>
    <t xml:space="preserve">Fluorene</t>
  </si>
  <si>
    <t xml:space="preserve">Napthalene</t>
  </si>
  <si>
    <t xml:space="preserve">2-methyl-napthalene</t>
  </si>
  <si>
    <t xml:space="preserve">Phenanthrene</t>
  </si>
  <si>
    <t xml:space="preserve">HiMW PAHs</t>
  </si>
  <si>
    <t xml:space="preserve">Benzo(a)anthracene</t>
  </si>
  <si>
    <t xml:space="preserve">Benzo(a)pyrene</t>
  </si>
  <si>
    <t xml:space="preserve">Chrysene </t>
  </si>
  <si>
    <t xml:space="preserve">Dibenz[a,h]anthracene </t>
  </si>
  <si>
    <t xml:space="preserve">Fluoranthene</t>
  </si>
  <si>
    <t xml:space="preserve">Pyrene </t>
  </si>
  <si>
    <r>
      <rPr>
        <vertAlign val="superscript"/>
        <sz val="10"/>
        <rFont val="Arial"/>
        <family val="2"/>
      </rPr>
      <t xml:space="preserve">a </t>
    </r>
    <r>
      <rPr>
        <sz val="10"/>
        <rFont val="Arial"/>
        <family val="2"/>
      </rPr>
      <t xml:space="preserve">Organic Carbon normalized</t>
    </r>
  </si>
  <si>
    <t xml:space="preserve">Freshwater SV</t>
  </si>
  <si>
    <t xml:space="preserve">Saltwater SV</t>
  </si>
  <si>
    <t xml:space="preserve">SMB Tissue Data</t>
  </si>
  <si>
    <t xml:space="preserve">Total DDTs = Sum of all 6 isomers</t>
  </si>
  <si>
    <t xml:space="preserve">LIMS</t>
  </si>
  <si>
    <t xml:space="preserve">2,4'-DDD</t>
  </si>
  <si>
    <t xml:space="preserve">2,4'-DDE</t>
  </si>
  <si>
    <t xml:space="preserve">2,4'-DDT</t>
  </si>
  <si>
    <t xml:space="preserve">4,4'-DDD</t>
  </si>
  <si>
    <t xml:space="preserve">4,4'-DDE</t>
  </si>
  <si>
    <t xml:space="preserve">4,4'-DDT</t>
  </si>
  <si>
    <t xml:space="preserve">Total DDTs</t>
  </si>
  <si>
    <t xml:space="preserve">Samplenum</t>
  </si>
  <si>
    <t xml:space="preserve">SampleDate</t>
  </si>
  <si>
    <t xml:space="preserve">Station</t>
  </si>
  <si>
    <t xml:space="preserve">ug/kg</t>
  </si>
  <si>
    <t xml:space="preserve">Qualifier</t>
  </si>
  <si>
    <t xml:space="preserve">Event Type</t>
  </si>
  <si>
    <t xml:space="preserve">Whole Fish or Fillet</t>
  </si>
  <si>
    <t xml:space="preserve">T-0-4-001</t>
  </si>
  <si>
    <t xml:space="preserve">03/15/2000</t>
  </si>
  <si>
    <t xml:space="preserve">SB-Honeycomb Rockfish 1</t>
  </si>
  <si>
    <t xml:space="preserve">&lt;0.50</t>
  </si>
  <si>
    <t xml:space="preserve">&lt;1</t>
  </si>
  <si>
    <t xml:space="preserve">Rig</t>
  </si>
  <si>
    <t xml:space="preserve">Whole</t>
  </si>
  <si>
    <t xml:space="preserve">T-0-4-002</t>
  </si>
  <si>
    <t xml:space="preserve">SB-Honeycomb Rockfish 2</t>
  </si>
  <si>
    <t xml:space="preserve">T-0-4-003</t>
  </si>
  <si>
    <t xml:space="preserve">SB-Honeycomb Rockfish 3</t>
  </si>
  <si>
    <t xml:space="preserve">T-0-4-004</t>
  </si>
  <si>
    <t xml:space="preserve">SB-Honeycomb Rockfish 4</t>
  </si>
  <si>
    <t xml:space="preserve">T-0-4-005</t>
  </si>
  <si>
    <t xml:space="preserve">SB-Honeycomb Rockfish 5</t>
  </si>
  <si>
    <t xml:space="preserve">T-0-4-006</t>
  </si>
  <si>
    <t xml:space="preserve">SB-Honeycomb Rockfish 6</t>
  </si>
  <si>
    <t xml:space="preserve">T-0-4-007</t>
  </si>
  <si>
    <t xml:space="preserve">SB-Ocean Whitefish 1</t>
  </si>
  <si>
    <t xml:space="preserve">T-0-4-008</t>
  </si>
  <si>
    <t xml:space="preserve">SB-Ocean Whitefish 2</t>
  </si>
  <si>
    <t xml:space="preserve">T-0-4-009</t>
  </si>
  <si>
    <t xml:space="preserve">SB-Ocean Whitefish 3</t>
  </si>
  <si>
    <t xml:space="preserve">T-0-4-010</t>
  </si>
  <si>
    <t xml:space="preserve">SB-Ocean Whitefish 4</t>
  </si>
  <si>
    <t xml:space="preserve">T-0-4-011</t>
  </si>
  <si>
    <t xml:space="preserve">SB-Ocean Whitefish 5</t>
  </si>
  <si>
    <t xml:space="preserve">T-0-4-012</t>
  </si>
  <si>
    <t xml:space="preserve">SB-Ocean Whitefish 6</t>
  </si>
  <si>
    <t xml:space="preserve">T-0-4-013</t>
  </si>
  <si>
    <t xml:space="preserve">SB-California Scorpionfish 1</t>
  </si>
  <si>
    <t xml:space="preserve">T-0-4-014</t>
  </si>
  <si>
    <t xml:space="preserve">SB-California Scorpionfish 2</t>
  </si>
  <si>
    <t xml:space="preserve">T-0-4-015</t>
  </si>
  <si>
    <t xml:space="preserve">SB-California Scorpionfish 3</t>
  </si>
  <si>
    <t xml:space="preserve">T-0-4-016</t>
  </si>
  <si>
    <t xml:space="preserve">SB-California Scorpionfish 4</t>
  </si>
  <si>
    <t xml:space="preserve">T-0-4-017</t>
  </si>
  <si>
    <t xml:space="preserve">SB-California Scorpionfish 5</t>
  </si>
  <si>
    <t xml:space="preserve">T-0-4-018</t>
  </si>
  <si>
    <t xml:space="preserve">SB-California Scorpionfish 6</t>
  </si>
  <si>
    <t xml:space="preserve">T-0-4-019</t>
  </si>
  <si>
    <t xml:space="preserve">5M-California Scorpionfish 1</t>
  </si>
  <si>
    <t xml:space="preserve">T-0-4-020</t>
  </si>
  <si>
    <t xml:space="preserve">5M-California Scorpionfish 2</t>
  </si>
  <si>
    <t xml:space="preserve">T-0-4-021</t>
  </si>
  <si>
    <t xml:space="preserve">5M-California Scorpionfish 3</t>
  </si>
  <si>
    <t xml:space="preserve">T-0-4-083</t>
  </si>
  <si>
    <t xml:space="preserve">5M-Cabezon 1</t>
  </si>
  <si>
    <t xml:space="preserve">T-0-4-084</t>
  </si>
  <si>
    <t xml:space="preserve">5M-Cabezon 2</t>
  </si>
  <si>
    <t xml:space="preserve">T-0-4-022</t>
  </si>
  <si>
    <t xml:space="preserve">5M-Copper Rockfish 1</t>
  </si>
  <si>
    <t xml:space="preserve">T-0-4-023</t>
  </si>
  <si>
    <t xml:space="preserve">5M-Copper Rockfish 2</t>
  </si>
  <si>
    <t xml:space="preserve">T-0-4-024</t>
  </si>
  <si>
    <t xml:space="preserve">5M-Copper Rockfish 3</t>
  </si>
  <si>
    <t xml:space="preserve">HT21591-1</t>
  </si>
  <si>
    <t xml:space="preserve">6/7/2000</t>
  </si>
  <si>
    <t xml:space="preserve">5M BOCACCIO 1</t>
  </si>
  <si>
    <t xml:space="preserve">HT21591-2</t>
  </si>
  <si>
    <t xml:space="preserve">5M BOCACCIO 2</t>
  </si>
  <si>
    <t xml:space="preserve">HT21591-3</t>
  </si>
  <si>
    <t xml:space="preserve">5M BOCACCIO 3</t>
  </si>
  <si>
    <t xml:space="preserve">HT21591-4</t>
  </si>
  <si>
    <t xml:space="preserve">5M SCORPION 1</t>
  </si>
  <si>
    <t xml:space="preserve">HT21591-5</t>
  </si>
  <si>
    <t xml:space="preserve">5M SCORPION 2</t>
  </si>
  <si>
    <t xml:space="preserve">HT21591-6</t>
  </si>
  <si>
    <t xml:space="preserve">5M SCORPION 3</t>
  </si>
  <si>
    <t xml:space="preserve">HT21591-7</t>
  </si>
  <si>
    <t xml:space="preserve">5M VERMILION 1</t>
  </si>
  <si>
    <t xml:space="preserve">HT21591-8</t>
  </si>
  <si>
    <t xml:space="preserve">5M VERMILION 2</t>
  </si>
  <si>
    <t xml:space="preserve">HT21591-9</t>
  </si>
  <si>
    <t xml:space="preserve">5M VERMILION 3</t>
  </si>
  <si>
    <t xml:space="preserve">HT21591-10</t>
  </si>
  <si>
    <t xml:space="preserve">6/14/2000</t>
  </si>
  <si>
    <t xml:space="preserve">SB BOCACCIO 1</t>
  </si>
  <si>
    <t xml:space="preserve">HT21591-11</t>
  </si>
  <si>
    <t xml:space="preserve">SB BOCACCIO 2</t>
  </si>
  <si>
    <t xml:space="preserve">HT21591-12</t>
  </si>
  <si>
    <t xml:space="preserve">SB BOCACCIO 3</t>
  </si>
  <si>
    <t xml:space="preserve">HT21591-13</t>
  </si>
  <si>
    <t xml:space="preserve">SB BOCACCIO 4</t>
  </si>
  <si>
    <t xml:space="preserve">HT21591-14</t>
  </si>
  <si>
    <t xml:space="preserve">SB BOCACCIO 5</t>
  </si>
  <si>
    <t xml:space="preserve">HT21591-15</t>
  </si>
  <si>
    <t xml:space="preserve">SB BOCACCIO 6</t>
  </si>
  <si>
    <t xml:space="preserve">HT21591-16</t>
  </si>
  <si>
    <t xml:space="preserve">SB FLAGROCKFISH 1</t>
  </si>
  <si>
    <t xml:space="preserve">HT21591-17</t>
  </si>
  <si>
    <t xml:space="preserve">SB FLAGROCKFISH 2</t>
  </si>
  <si>
    <t xml:space="preserve">HT21591-18</t>
  </si>
  <si>
    <t xml:space="preserve">SB FLAGROCKFISH 3</t>
  </si>
  <si>
    <t xml:space="preserve">HT21591-19</t>
  </si>
  <si>
    <t xml:space="preserve">SB FLAGROCKFISH 4</t>
  </si>
  <si>
    <t xml:space="preserve">HT21591-20</t>
  </si>
  <si>
    <t xml:space="preserve">SB FLAGROCKFISH 5</t>
  </si>
  <si>
    <t xml:space="preserve">HT21591-21</t>
  </si>
  <si>
    <t xml:space="preserve">SB FLAGROCKFISH 6</t>
  </si>
  <si>
    <t xml:space="preserve">HT21591-22</t>
  </si>
  <si>
    <t xml:space="preserve">SB STARRYROCKFISH 1</t>
  </si>
  <si>
    <t xml:space="preserve">HT21591-23</t>
  </si>
  <si>
    <t xml:space="preserve">SB STARRYROCKFISH 2</t>
  </si>
  <si>
    <t xml:space="preserve">HT21591-24</t>
  </si>
  <si>
    <t xml:space="preserve">SB STARRYROCKFISH 3</t>
  </si>
  <si>
    <t xml:space="preserve">HT21591-25</t>
  </si>
  <si>
    <t xml:space="preserve">SB STARRYROCKFISH 4</t>
  </si>
  <si>
    <t xml:space="preserve">HT21591-26</t>
  </si>
  <si>
    <t xml:space="preserve">SB STARRYROCKFISH 5</t>
  </si>
  <si>
    <t xml:space="preserve">HT21591-27</t>
  </si>
  <si>
    <t xml:space="preserve">SB STARRYROCKFISH 6</t>
  </si>
  <si>
    <t xml:space="preserve">HT23580-1</t>
  </si>
  <si>
    <t xml:space="preserve">9/12/2000</t>
  </si>
  <si>
    <t xml:space="preserve">HT23580-2</t>
  </si>
  <si>
    <t xml:space="preserve">HT23580-3</t>
  </si>
  <si>
    <t xml:space="preserve">HT23580-4</t>
  </si>
  <si>
    <t xml:space="preserve">5M CANARY 1</t>
  </si>
  <si>
    <t xml:space="preserve">HT23580-5</t>
  </si>
  <si>
    <t xml:space="preserve">5M CANARY 2</t>
  </si>
  <si>
    <t xml:space="preserve">HT23580-6</t>
  </si>
  <si>
    <t xml:space="preserve">5M CANARY 3</t>
  </si>
  <si>
    <t xml:space="preserve">HT23580-7</t>
  </si>
  <si>
    <t xml:space="preserve">HT23580-8</t>
  </si>
  <si>
    <t xml:space="preserve">HT23580-9</t>
  </si>
  <si>
    <t xml:space="preserve">HT23580-10</t>
  </si>
  <si>
    <t xml:space="preserve">HT23580-11</t>
  </si>
  <si>
    <t xml:space="preserve">HT23580-12</t>
  </si>
  <si>
    <t xml:space="preserve">HT23580-13</t>
  </si>
  <si>
    <t xml:space="preserve">HT23580-14</t>
  </si>
  <si>
    <t xml:space="preserve">HT23580-15</t>
  </si>
  <si>
    <t xml:space="preserve">HT23580-16</t>
  </si>
  <si>
    <t xml:space="preserve">SB STARRY 1</t>
  </si>
  <si>
    <t xml:space="preserve">HT23580-17</t>
  </si>
  <si>
    <t xml:space="preserve">SB STARRY 2</t>
  </si>
  <si>
    <t xml:space="preserve">HT23580-18</t>
  </si>
  <si>
    <t xml:space="preserve">SB STARRY 3</t>
  </si>
  <si>
    <t xml:space="preserve">HT23580-19</t>
  </si>
  <si>
    <t xml:space="preserve">SB STARRY 4</t>
  </si>
  <si>
    <t xml:space="preserve">HT23580-20</t>
  </si>
  <si>
    <t xml:space="preserve">SB STARRY 5</t>
  </si>
  <si>
    <t xml:space="preserve">HT23580-21</t>
  </si>
  <si>
    <t xml:space="preserve">SB STARRY 6</t>
  </si>
  <si>
    <t xml:space="preserve">HT23580-46</t>
  </si>
  <si>
    <t xml:space="preserve">9/26/2000</t>
  </si>
  <si>
    <t xml:space="preserve"> SB BOCACCIO 1</t>
  </si>
  <si>
    <t xml:space="preserve">HT23580-47</t>
  </si>
  <si>
    <t xml:space="preserve"> SB BOCACCIO 2</t>
  </si>
  <si>
    <t xml:space="preserve">HT23580-48</t>
  </si>
  <si>
    <t xml:space="preserve"> SB BOCACCIO 3</t>
  </si>
  <si>
    <t xml:space="preserve">HT23580-49</t>
  </si>
  <si>
    <t xml:space="preserve"> SB BOCACCIO 4</t>
  </si>
  <si>
    <t xml:space="preserve">HT23580-50</t>
  </si>
  <si>
    <t xml:space="preserve"> SB BOCACCIO 5</t>
  </si>
  <si>
    <t xml:space="preserve">HT23580-51</t>
  </si>
  <si>
    <t xml:space="preserve"> SB BOCACCIO 6</t>
  </si>
  <si>
    <t xml:space="preserve">HT27414-1</t>
  </si>
  <si>
    <t xml:space="preserve">3/8/2001</t>
  </si>
  <si>
    <t xml:space="preserve">5M Ocean Whitefish-1</t>
  </si>
  <si>
    <t xml:space="preserve">HT27414-2</t>
  </si>
  <si>
    <t xml:space="preserve">5M Ocean Whitefish-2</t>
  </si>
  <si>
    <t xml:space="preserve">HT27414-3</t>
  </si>
  <si>
    <t xml:space="preserve">5M Ocean Whitefish-3</t>
  </si>
  <si>
    <t xml:space="preserve">HT27414-4</t>
  </si>
  <si>
    <t xml:space="preserve">5M VERMILION-1</t>
  </si>
  <si>
    <t xml:space="preserve">HT27414-5</t>
  </si>
  <si>
    <t xml:space="preserve">5M VERMILION-2</t>
  </si>
  <si>
    <t xml:space="preserve">HT27414-6</t>
  </si>
  <si>
    <t xml:space="preserve">5M VERMILION-3</t>
  </si>
  <si>
    <t xml:space="preserve">HT27414-7</t>
  </si>
  <si>
    <t xml:space="preserve">5M SCORPION-1</t>
  </si>
  <si>
    <t xml:space="preserve">HT27414-8</t>
  </si>
  <si>
    <t xml:space="preserve">5M SCORPION-2</t>
  </si>
  <si>
    <t xml:space="preserve">HT27414-9</t>
  </si>
  <si>
    <t xml:space="preserve">5M SCORPION-3</t>
  </si>
  <si>
    <t xml:space="preserve">HT27414-10</t>
  </si>
  <si>
    <t xml:space="preserve">SB SQUARESPOT-1</t>
  </si>
  <si>
    <t xml:space="preserve">HT27414-11</t>
  </si>
  <si>
    <t xml:space="preserve">SB SQUARESPOT-2</t>
  </si>
  <si>
    <t xml:space="preserve">HT27414-12</t>
  </si>
  <si>
    <t xml:space="preserve">SB SQUARESPOT-3</t>
  </si>
  <si>
    <t xml:space="preserve">HT27414-13</t>
  </si>
  <si>
    <t xml:space="preserve">SB SQUARESPOT-4</t>
  </si>
  <si>
    <t xml:space="preserve">HT27414-14</t>
  </si>
  <si>
    <t xml:space="preserve">SB SQUARESPOT-5</t>
  </si>
  <si>
    <t xml:space="preserve">HT27414-15</t>
  </si>
  <si>
    <t xml:space="preserve">SB SQUARESPOT-6</t>
  </si>
  <si>
    <t xml:space="preserve">HT28343-3</t>
  </si>
  <si>
    <t xml:space="preserve"> SMB 5M CANCER</t>
  </si>
  <si>
    <t xml:space="preserve">HT28343-2</t>
  </si>
  <si>
    <t xml:space="preserve">3/15/2001</t>
  </si>
  <si>
    <t xml:space="preserve">SMB PT DUME CANCER</t>
  </si>
  <si>
    <t xml:space="preserve">HT27414-16</t>
  </si>
  <si>
    <t xml:space="preserve">3/22/2001</t>
  </si>
  <si>
    <t xml:space="preserve">SB BOCACCIO-1</t>
  </si>
  <si>
    <t xml:space="preserve">HT27414-17</t>
  </si>
  <si>
    <t xml:space="preserve">SB BOCACCIO-2</t>
  </si>
  <si>
    <t xml:space="preserve">HT27414-18</t>
  </si>
  <si>
    <t xml:space="preserve">SB BOCACCIO-3</t>
  </si>
  <si>
    <t xml:space="preserve">HT27414-19</t>
  </si>
  <si>
    <t xml:space="preserve">SB BOCACCIO-4</t>
  </si>
  <si>
    <t xml:space="preserve">HT27414-20</t>
  </si>
  <si>
    <t xml:space="preserve">SB BOCACCIO-5</t>
  </si>
  <si>
    <t xml:space="preserve">HT27414-21</t>
  </si>
  <si>
    <t xml:space="preserve">SB BOCACCIO-6</t>
  </si>
  <si>
    <t xml:space="preserve">HT27414-22</t>
  </si>
  <si>
    <t xml:space="preserve">SB GREENBLOTCHED-1</t>
  </si>
  <si>
    <t xml:space="preserve">HT27414-23</t>
  </si>
  <si>
    <t xml:space="preserve">SB GREENBLOTCHED-2</t>
  </si>
  <si>
    <t xml:space="preserve">HT27414-24</t>
  </si>
  <si>
    <t xml:space="preserve">SB GREENBLOTCHED-3</t>
  </si>
  <si>
    <t xml:space="preserve">HT27414-25</t>
  </si>
  <si>
    <t xml:space="preserve">SB GREENBLOTCHED-4</t>
  </si>
  <si>
    <t xml:space="preserve">HT27414-26</t>
  </si>
  <si>
    <t xml:space="preserve">SB GREENBLOTCHED-5</t>
  </si>
  <si>
    <t xml:space="preserve">HT27414-27</t>
  </si>
  <si>
    <t xml:space="preserve">SB GREENBLOTCHED-6</t>
  </si>
  <si>
    <t xml:space="preserve">HT28343-1</t>
  </si>
  <si>
    <t xml:space="preserve">SB SCORPIONFISH-1</t>
  </si>
  <si>
    <t xml:space="preserve">HT29855-1</t>
  </si>
  <si>
    <t xml:space="preserve">5/30/2001</t>
  </si>
  <si>
    <t xml:space="preserve">5M SCORPIONFISH-1</t>
  </si>
  <si>
    <t xml:space="preserve">HT29855-22</t>
  </si>
  <si>
    <t xml:space="preserve">HT29855-23</t>
  </si>
  <si>
    <t xml:space="preserve">HT29855-24</t>
  </si>
  <si>
    <t xml:space="preserve">5M WHITEFISH-1</t>
  </si>
  <si>
    <t xml:space="preserve">HT29855-25</t>
  </si>
  <si>
    <t xml:space="preserve">5M WHITEFISH-2</t>
  </si>
  <si>
    <t xml:space="preserve">HT29855-26</t>
  </si>
  <si>
    <t xml:space="preserve">5M WHITEFISH-3</t>
  </si>
  <si>
    <t xml:space="preserve">HT29855-27</t>
  </si>
  <si>
    <t xml:space="preserve">5M VERMILLION-1</t>
  </si>
  <si>
    <t xml:space="preserve">HT29855-2</t>
  </si>
  <si>
    <t xml:space="preserve">6/21/2001</t>
  </si>
  <si>
    <t xml:space="preserve">5M SCORPIONFISH-2</t>
  </si>
  <si>
    <t xml:space="preserve">HT29855-3</t>
  </si>
  <si>
    <t xml:space="preserve">5M SCORPIONFISH-3</t>
  </si>
  <si>
    <t xml:space="preserve">HT29855-4</t>
  </si>
  <si>
    <t xml:space="preserve">HT29855-5</t>
  </si>
  <si>
    <t xml:space="preserve">HT29855-6</t>
  </si>
  <si>
    <t xml:space="preserve">HT29855-7</t>
  </si>
  <si>
    <t xml:space="preserve">HT29855-8</t>
  </si>
  <si>
    <t xml:space="preserve">HT29855-9</t>
  </si>
  <si>
    <t xml:space="preserve">HT29855-10</t>
  </si>
  <si>
    <t xml:space="preserve">SB GREENBLOTCH-1</t>
  </si>
  <si>
    <t xml:space="preserve">HT29855-11</t>
  </si>
  <si>
    <t xml:space="preserve">SB GREENBLOTCH-2</t>
  </si>
  <si>
    <t xml:space="preserve">HT29855-12</t>
  </si>
  <si>
    <t xml:space="preserve">SB GREENBLOTCH-3</t>
  </si>
  <si>
    <t xml:space="preserve">&lt;2</t>
  </si>
  <si>
    <t xml:space="preserve">HT29855-13</t>
  </si>
  <si>
    <t xml:space="preserve">SB GREENBLOTCH-4</t>
  </si>
  <si>
    <t xml:space="preserve">HT29855-14</t>
  </si>
  <si>
    <t xml:space="preserve">SB GREENBLOTCH-5</t>
  </si>
  <si>
    <t xml:space="preserve">HT29855-15</t>
  </si>
  <si>
    <t xml:space="preserve">SB GREENBLOTCH-6</t>
  </si>
  <si>
    <t xml:space="preserve">HT29855-16</t>
  </si>
  <si>
    <t xml:space="preserve">SB STARRY-1</t>
  </si>
  <si>
    <t xml:space="preserve">HT29855-17</t>
  </si>
  <si>
    <t xml:space="preserve">SB STARRY-2</t>
  </si>
  <si>
    <t xml:space="preserve">HT29855-18</t>
  </si>
  <si>
    <t xml:space="preserve">SB STARRY-3</t>
  </si>
  <si>
    <t xml:space="preserve">HT29855-19</t>
  </si>
  <si>
    <t xml:space="preserve">SB STARRY-4</t>
  </si>
  <si>
    <t xml:space="preserve">HT29855-20</t>
  </si>
  <si>
    <t xml:space="preserve">SB STARRY-5</t>
  </si>
  <si>
    <t xml:space="preserve">HT29855-21</t>
  </si>
  <si>
    <t xml:space="preserve">SB STARRY-6</t>
  </si>
  <si>
    <t xml:space="preserve">HT31108-1</t>
  </si>
  <si>
    <t xml:space="preserve">9/5/2001</t>
  </si>
  <si>
    <t xml:space="preserve">CA SCORPIONFISH 1</t>
  </si>
  <si>
    <t xml:space="preserve">HT31108-2</t>
  </si>
  <si>
    <t xml:space="preserve">CA SCORPIONFISH 2</t>
  </si>
  <si>
    <t xml:space="preserve">HT31108-3</t>
  </si>
  <si>
    <t xml:space="preserve">CA SCORPIONFISH 3</t>
  </si>
  <si>
    <t xml:space="preserve">HT31108-4</t>
  </si>
  <si>
    <t xml:space="preserve">VERMILION ROCKFISH 1</t>
  </si>
  <si>
    <t xml:space="preserve">HT31108-5</t>
  </si>
  <si>
    <t xml:space="preserve">VERMILION ROCKFISH 2</t>
  </si>
  <si>
    <t xml:space="preserve">HT31108-6</t>
  </si>
  <si>
    <t xml:space="preserve">VERMILION ROCKFISH 3</t>
  </si>
  <si>
    <t xml:space="preserve">HT31108-7</t>
  </si>
  <si>
    <t xml:space="preserve">OLIVE ROCKFISH 1</t>
  </si>
  <si>
    <t xml:space="preserve">HT31108-8</t>
  </si>
  <si>
    <t xml:space="preserve">OLIVE ROCKFISH 2</t>
  </si>
  <si>
    <t xml:space="preserve">HT31108-9</t>
  </si>
  <si>
    <t xml:space="preserve">OLIVE ROCKFISH 3</t>
  </si>
  <si>
    <t xml:space="preserve">HT31390-1</t>
  </si>
  <si>
    <t xml:space="preserve">9/19/2001</t>
  </si>
  <si>
    <t xml:space="preserve">HT31390-2</t>
  </si>
  <si>
    <t xml:space="preserve">HT31390-3</t>
  </si>
  <si>
    <t xml:space="preserve">HT31390-4</t>
  </si>
  <si>
    <t xml:space="preserve">HT31390-5</t>
  </si>
  <si>
    <t xml:space="preserve">HT31390-6</t>
  </si>
  <si>
    <t xml:space="preserve">STARRY ROCKFISH</t>
  </si>
  <si>
    <t xml:space="preserve">HT31390-7</t>
  </si>
  <si>
    <t xml:space="preserve">HT31390-8</t>
  </si>
  <si>
    <t xml:space="preserve">HT31390-9</t>
  </si>
  <si>
    <t xml:space="preserve">HT31390-10</t>
  </si>
  <si>
    <t xml:space="preserve">HT31390-11</t>
  </si>
  <si>
    <t xml:space="preserve">HT40327-1</t>
  </si>
  <si>
    <t xml:space="preserve">6/5/2002</t>
  </si>
  <si>
    <t xml:space="preserve">5M-CA SCO REP1</t>
  </si>
  <si>
    <t xml:space="preserve">&lt;3</t>
  </si>
  <si>
    <t xml:space="preserve">&lt;5</t>
  </si>
  <si>
    <t xml:space="preserve">&lt;7</t>
  </si>
  <si>
    <t xml:space="preserve">HT40327-2</t>
  </si>
  <si>
    <t xml:space="preserve">5M-CA SCO REP2</t>
  </si>
  <si>
    <t xml:space="preserve">HT40327-3</t>
  </si>
  <si>
    <t xml:space="preserve">5M-CA SCO REP3</t>
  </si>
  <si>
    <t xml:space="preserve">HT40327-4</t>
  </si>
  <si>
    <t xml:space="preserve">5M-VERM ROCK REP1</t>
  </si>
  <si>
    <t xml:space="preserve">HT40327-5</t>
  </si>
  <si>
    <t xml:space="preserve">5M-VERM ROCK REP2</t>
  </si>
  <si>
    <t xml:space="preserve">HT40327-6</t>
  </si>
  <si>
    <t xml:space="preserve">5M-VERM ROCK REP3</t>
  </si>
  <si>
    <t xml:space="preserve">HT40327-7</t>
  </si>
  <si>
    <t xml:space="preserve">5M-WHITE CROAK REP1</t>
  </si>
  <si>
    <t xml:space="preserve">HT40327-8</t>
  </si>
  <si>
    <t xml:space="preserve">5M-WHITE CROAK REP2</t>
  </si>
  <si>
    <t xml:space="preserve">HT40327-9</t>
  </si>
  <si>
    <t xml:space="preserve">5M-WHITE CROAK REP3</t>
  </si>
  <si>
    <t xml:space="preserve">HT43932-18</t>
  </si>
  <si>
    <t xml:space="preserve">9/10/2002</t>
  </si>
  <si>
    <t xml:space="preserve">5-MILE B RF REP1</t>
  </si>
  <si>
    <t xml:space="preserve">HT43932-19</t>
  </si>
  <si>
    <t xml:space="preserve">5-MILE B RF REP2</t>
  </si>
  <si>
    <t xml:space="preserve">HT43932-20</t>
  </si>
  <si>
    <t xml:space="preserve">5-MILE B RF REP3</t>
  </si>
  <si>
    <t xml:space="preserve">HT43932-21</t>
  </si>
  <si>
    <t xml:space="preserve">5-MILE CA SC REP1</t>
  </si>
  <si>
    <t xml:space="preserve">HT43932-22</t>
  </si>
  <si>
    <t xml:space="preserve">5-MILE CA SC REP2</t>
  </si>
  <si>
    <t xml:space="preserve">HT43932-23</t>
  </si>
  <si>
    <t xml:space="preserve">5-MILE CA SC REP3</t>
  </si>
  <si>
    <t xml:space="preserve">HT43932-24</t>
  </si>
  <si>
    <t xml:space="preserve">5-MILE FAN REP1</t>
  </si>
  <si>
    <t xml:space="preserve">HT43932-25</t>
  </si>
  <si>
    <t xml:space="preserve">5-MILE FAN REP2</t>
  </si>
  <si>
    <t xml:space="preserve">HT43932-26</t>
  </si>
  <si>
    <t xml:space="preserve">5-MILE FAN REP3</t>
  </si>
  <si>
    <t xml:space="preserve">HT43932-1</t>
  </si>
  <si>
    <t xml:space="preserve">9/17/2002</t>
  </si>
  <si>
    <t xml:space="preserve">SB BOCA REP1</t>
  </si>
  <si>
    <t xml:space="preserve">HT43932-2</t>
  </si>
  <si>
    <t xml:space="preserve">SB BOCA REP2</t>
  </si>
  <si>
    <t xml:space="preserve">HT43932-3</t>
  </si>
  <si>
    <t xml:space="preserve">SB BOCA REP3</t>
  </si>
  <si>
    <t xml:space="preserve">HT43932-4</t>
  </si>
  <si>
    <t xml:space="preserve">SB BOCA REP4</t>
  </si>
  <si>
    <t xml:space="preserve">HT43932-5</t>
  </si>
  <si>
    <t xml:space="preserve">SB BOCA REP5</t>
  </si>
  <si>
    <t xml:space="preserve">HT43932-6</t>
  </si>
  <si>
    <t xml:space="preserve">SB GS RF REP1</t>
  </si>
  <si>
    <t xml:space="preserve">HT43932-7</t>
  </si>
  <si>
    <t xml:space="preserve">SB GS RF REP2</t>
  </si>
  <si>
    <t xml:space="preserve">HT43932-8</t>
  </si>
  <si>
    <t xml:space="preserve">SB GS RF REP3</t>
  </si>
  <si>
    <t xml:space="preserve">HT43932-9</t>
  </si>
  <si>
    <t xml:space="preserve">SB GS RF REP4</t>
  </si>
  <si>
    <t xml:space="preserve">HT43932-10</t>
  </si>
  <si>
    <t xml:space="preserve">SB GS RF REP5</t>
  </si>
  <si>
    <t xml:space="preserve">HT43932-11</t>
  </si>
  <si>
    <t xml:space="preserve">SB GS RF REP6</t>
  </si>
  <si>
    <t xml:space="preserve">HT43932-12</t>
  </si>
  <si>
    <t xml:space="preserve">SB STARRY REP1</t>
  </si>
  <si>
    <t xml:space="preserve">HT43932-13</t>
  </si>
  <si>
    <t xml:space="preserve">SB STARRY REP2</t>
  </si>
  <si>
    <t xml:space="preserve">HT43932-14</t>
  </si>
  <si>
    <t xml:space="preserve">SB STARRY REP3</t>
  </si>
  <si>
    <t xml:space="preserve">HT43932-15</t>
  </si>
  <si>
    <t xml:space="preserve">SB STARRY REP4</t>
  </si>
  <si>
    <t xml:space="preserve">HT43932-16</t>
  </si>
  <si>
    <t xml:space="preserve">SB STARRY REP5</t>
  </si>
  <si>
    <t xml:space="preserve">HT43932-17</t>
  </si>
  <si>
    <t xml:space="preserve">SB STARRY REP6</t>
  </si>
  <si>
    <t xml:space="preserve">HT52357-1</t>
  </si>
  <si>
    <t xml:space="preserve">3/11/2003</t>
  </si>
  <si>
    <t xml:space="preserve">5M-BROWN ROCK 1</t>
  </si>
  <si>
    <t xml:space="preserve">&lt;0.8</t>
  </si>
  <si>
    <t xml:space="preserve">&lt;0.4</t>
  </si>
  <si>
    <t xml:space="preserve">HT52357-2</t>
  </si>
  <si>
    <t xml:space="preserve">5M-BROWN ROCK-2</t>
  </si>
  <si>
    <t xml:space="preserve">HT52357-3</t>
  </si>
  <si>
    <t xml:space="preserve">5M-BROWN ROCK-3</t>
  </si>
  <si>
    <t xml:space="preserve">HT52357-4</t>
  </si>
  <si>
    <t xml:space="preserve">5M- CAL SCORP 1</t>
  </si>
  <si>
    <t xml:space="preserve">HT52357-5</t>
  </si>
  <si>
    <t xml:space="preserve">5M-CAL SCORP 2</t>
  </si>
  <si>
    <t xml:space="preserve">HT52357-6</t>
  </si>
  <si>
    <t xml:space="preserve">5M -CAL SCORP 3</t>
  </si>
  <si>
    <t xml:space="preserve">HT52357-7</t>
  </si>
  <si>
    <t xml:space="preserve">5M-VERMI ROCK 1</t>
  </si>
  <si>
    <t xml:space="preserve">HT52357-8</t>
  </si>
  <si>
    <t xml:space="preserve">5M-VERMI ROCK 2</t>
  </si>
  <si>
    <t xml:space="preserve">HT52357-9</t>
  </si>
  <si>
    <t xml:space="preserve">5M-VERMI ROCK 3</t>
  </si>
  <si>
    <t xml:space="preserve">HT55632-1</t>
  </si>
  <si>
    <t xml:space="preserve">6/10/2003</t>
  </si>
  <si>
    <t xml:space="preserve">5M-COPPER ROCKFISH 1</t>
  </si>
  <si>
    <t xml:space="preserve">HT55632-2</t>
  </si>
  <si>
    <t xml:space="preserve">5M-COPPER ROCK F 2</t>
  </si>
  <si>
    <t xml:space="preserve">HT55632-3</t>
  </si>
  <si>
    <t xml:space="preserve">5M-COPPER ROCK F 3</t>
  </si>
  <si>
    <t xml:space="preserve">HT55632-4</t>
  </si>
  <si>
    <t xml:space="preserve">5M-SCORPION F 1</t>
  </si>
  <si>
    <t xml:space="preserve">HT55632-5</t>
  </si>
  <si>
    <t xml:space="preserve">5M-SCORPION F 2</t>
  </si>
  <si>
    <t xml:space="preserve">HT55632-6</t>
  </si>
  <si>
    <t xml:space="preserve">5M-SCORPION F 3</t>
  </si>
  <si>
    <t xml:space="preserve">HT55632-7</t>
  </si>
  <si>
    <t xml:space="preserve">5M-VERMILLION R F1</t>
  </si>
  <si>
    <t xml:space="preserve">HT55632-8</t>
  </si>
  <si>
    <t xml:space="preserve">5M-VERMILLIOM R F 2</t>
  </si>
  <si>
    <t xml:space="preserve">HT55632-9</t>
  </si>
  <si>
    <t xml:space="preserve">5M-VERMILLION R F 3</t>
  </si>
  <si>
    <t xml:space="preserve">HT57051-1</t>
  </si>
  <si>
    <t xml:space="preserve">6/17/2003</t>
  </si>
  <si>
    <t xml:space="preserve">TEMES. BARR REP1</t>
  </si>
  <si>
    <t xml:space="preserve">HT57051-2</t>
  </si>
  <si>
    <t xml:space="preserve">TEMES. BARR REP2</t>
  </si>
  <si>
    <t xml:space="preserve">HT57051-3</t>
  </si>
  <si>
    <t xml:space="preserve">TEMES. BARR REP 3</t>
  </si>
  <si>
    <t xml:space="preserve">HT57051-4</t>
  </si>
  <si>
    <t xml:space="preserve">TEMES. BARR REP.4</t>
  </si>
  <si>
    <t xml:space="preserve">HT57051-5</t>
  </si>
  <si>
    <t xml:space="preserve">SHORT BK BOCA REP1</t>
  </si>
  <si>
    <t xml:space="preserve">HT57051-6</t>
  </si>
  <si>
    <t xml:space="preserve">SHORT BK BOCA REP2</t>
  </si>
  <si>
    <t xml:space="preserve">HT57051-7</t>
  </si>
  <si>
    <t xml:space="preserve">SHORT BK BOCA REP3</t>
  </si>
  <si>
    <t xml:space="preserve">HT57051-8</t>
  </si>
  <si>
    <t xml:space="preserve">SHORT BK BOCA REP4</t>
  </si>
  <si>
    <t xml:space="preserve">HT57051-9</t>
  </si>
  <si>
    <t xml:space="preserve">SHORT BK BOCA REP5</t>
  </si>
  <si>
    <t xml:space="preserve">HT57051-10</t>
  </si>
  <si>
    <t xml:space="preserve">SHORT BK BOCA REP6</t>
  </si>
  <si>
    <t xml:space="preserve">HT57051-11</t>
  </si>
  <si>
    <t xml:space="preserve">SHORT BK VERM REP1</t>
  </si>
  <si>
    <t xml:space="preserve">HT57051-12</t>
  </si>
  <si>
    <t xml:space="preserve">SHORT BK VERM REP2</t>
  </si>
  <si>
    <t xml:space="preserve">HT57051-13</t>
  </si>
  <si>
    <t xml:space="preserve">SHORT BK STARRY-1</t>
  </si>
  <si>
    <t xml:space="preserve">HT57051-14</t>
  </si>
  <si>
    <t xml:space="preserve">SHORT BK STARRY-2</t>
  </si>
  <si>
    <t xml:space="preserve">HT72984-1</t>
  </si>
  <si>
    <t xml:space="preserve">9/7/2004</t>
  </si>
  <si>
    <t xml:space="preserve">5M-COPPER ROCK-1</t>
  </si>
  <si>
    <t xml:space="preserve">HT72984-2</t>
  </si>
  <si>
    <t xml:space="preserve">5M-COPPER  ROCK-2</t>
  </si>
  <si>
    <t xml:space="preserve">HT72984-3</t>
  </si>
  <si>
    <t xml:space="preserve">5M-COPPER  ROCK-3</t>
  </si>
  <si>
    <t xml:space="preserve">HT72984-4</t>
  </si>
  <si>
    <t xml:space="preserve">5M-VERMILLION ROCK 1</t>
  </si>
  <si>
    <t xml:space="preserve">HT72984-5</t>
  </si>
  <si>
    <t xml:space="preserve">5M-VERMILLION ROCK 2</t>
  </si>
  <si>
    <t xml:space="preserve">HT72984-6</t>
  </si>
  <si>
    <t xml:space="preserve">5M-VERMILLION RACK 3</t>
  </si>
  <si>
    <t xml:space="preserve">HT72984-7</t>
  </si>
  <si>
    <t xml:space="preserve">5M-CAL SCORPION 1</t>
  </si>
  <si>
    <t xml:space="preserve">HT72984-8</t>
  </si>
  <si>
    <t xml:space="preserve">5M-CAL SCORPION 2</t>
  </si>
  <si>
    <t xml:space="preserve">HT72984-9</t>
  </si>
  <si>
    <t xml:space="preserve">5M-CAL SCORPION 3</t>
  </si>
  <si>
    <t xml:space="preserve">HT36184-1</t>
  </si>
  <si>
    <t xml:space="preserve">3/5/2002</t>
  </si>
  <si>
    <t xml:space="preserve">MUS 5M-BLUE ROCK 1</t>
  </si>
  <si>
    <t xml:space="preserve">Fillet</t>
  </si>
  <si>
    <t xml:space="preserve">HT36184-2</t>
  </si>
  <si>
    <t xml:space="preserve">MUS 5M-BLUE ROCK 2</t>
  </si>
  <si>
    <t xml:space="preserve">HT36184-3</t>
  </si>
  <si>
    <t xml:space="preserve">MUS 5M-BLUE ROCK 3</t>
  </si>
  <si>
    <t xml:space="preserve">HT36184-4</t>
  </si>
  <si>
    <t xml:space="preserve">MUS 5M-CAL SCORP 1</t>
  </si>
  <si>
    <t xml:space="preserve">HT36184-5</t>
  </si>
  <si>
    <t xml:space="preserve">MUS 5M-CAL SCORP 2</t>
  </si>
  <si>
    <t xml:space="preserve">HT36184-6</t>
  </si>
  <si>
    <t xml:space="preserve">MUS 5M-CAL SCORP 3</t>
  </si>
  <si>
    <t xml:space="preserve">HT36184-7</t>
  </si>
  <si>
    <t xml:space="preserve">MUS 5M-COPPER ROCK 1</t>
  </si>
  <si>
    <t xml:space="preserve">HT36184-8</t>
  </si>
  <si>
    <t xml:space="preserve">MUS 5M-COPPER ROCK 2</t>
  </si>
  <si>
    <t xml:space="preserve">HT36184-9</t>
  </si>
  <si>
    <t xml:space="preserve">MUS 5M-COPPER ROCK 3</t>
  </si>
  <si>
    <t xml:space="preserve">HT36184-10</t>
  </si>
  <si>
    <t xml:space="preserve">3/12/2002</t>
  </si>
  <si>
    <t xml:space="preserve">MUS SB-BOCACCIO 1</t>
  </si>
  <si>
    <t xml:space="preserve">HT36184-11</t>
  </si>
  <si>
    <t xml:space="preserve">MUS SB-BOCACCIO 2</t>
  </si>
  <si>
    <t xml:space="preserve">HT36184-12</t>
  </si>
  <si>
    <t xml:space="preserve">MUS SB-BOCACCIO 3</t>
  </si>
  <si>
    <t xml:space="preserve">HT36184-13</t>
  </si>
  <si>
    <t xml:space="preserve">MUS SB-GREEN ROCK 1</t>
  </si>
  <si>
    <t xml:space="preserve">HT36184-14</t>
  </si>
  <si>
    <t xml:space="preserve">MUS SB-GREEN ROCK 2</t>
  </si>
  <si>
    <t xml:space="preserve">HT36184-15</t>
  </si>
  <si>
    <t xml:space="preserve">MUS SB-GREEN ROCK 3</t>
  </si>
  <si>
    <t xml:space="preserve">HT36184-16</t>
  </si>
  <si>
    <t xml:space="preserve">MUS SB-STA ROC 1</t>
  </si>
  <si>
    <t xml:space="preserve">HT36184-17</t>
  </si>
  <si>
    <t xml:space="preserve">MUS SB-STA ROC 2</t>
  </si>
  <si>
    <t xml:space="preserve">HT36184-18</t>
  </si>
  <si>
    <t xml:space="preserve">MUS SB-STA ROC 3</t>
  </si>
  <si>
    <t xml:space="preserve">HT36184-19</t>
  </si>
  <si>
    <t xml:space="preserve">MUS SB-STA ROC 4</t>
  </si>
  <si>
    <t xml:space="preserve">HT36184-20</t>
  </si>
  <si>
    <t xml:space="preserve">MUS SB-STA ROC 5</t>
  </si>
  <si>
    <t xml:space="preserve">HT36184-21</t>
  </si>
  <si>
    <t xml:space="preserve">MUS SB-STA ROC 6</t>
  </si>
  <si>
    <t xml:space="preserve">HT36184-25</t>
  </si>
  <si>
    <t xml:space="preserve">MUS SB-BOCACCIO 4</t>
  </si>
  <si>
    <t xml:space="preserve">HT36184-26</t>
  </si>
  <si>
    <t xml:space="preserve">MUS SB-BOCACCIO 5</t>
  </si>
  <si>
    <t xml:space="preserve">HT36184-27</t>
  </si>
  <si>
    <t xml:space="preserve">MUS SB-BOCACCIO 6</t>
  </si>
  <si>
    <t xml:space="preserve">HT36184-28</t>
  </si>
  <si>
    <t xml:space="preserve">MUS SB-GREEN ROCK 4</t>
  </si>
  <si>
    <t xml:space="preserve">HT36184-29</t>
  </si>
  <si>
    <t xml:space="preserve">MUS SB-GREEN ROCK 5</t>
  </si>
  <si>
    <t xml:space="preserve">HT36184-30</t>
  </si>
  <si>
    <t xml:space="preserve">MUS SB-GREEN ROCK 6</t>
  </si>
  <si>
    <t xml:space="preserve">HT52871-1</t>
  </si>
  <si>
    <t xml:space="preserve">4/8/2003</t>
  </si>
  <si>
    <t xml:space="preserve">MUS-SB-SPEC REP-1</t>
  </si>
  <si>
    <t xml:space="preserve">HT52871-2</t>
  </si>
  <si>
    <t xml:space="preserve">MUS-SB-SPEC REP-2</t>
  </si>
  <si>
    <t xml:space="preserve">HT52871-3</t>
  </si>
  <si>
    <t xml:space="preserve">MUS-SB-SPEC REP-3</t>
  </si>
  <si>
    <t xml:space="preserve">HT52871-4</t>
  </si>
  <si>
    <t xml:space="preserve">MUS-SB-SPEC REP-4</t>
  </si>
  <si>
    <t xml:space="preserve">HT52871-5</t>
  </si>
  <si>
    <t xml:space="preserve">MUS-SB-SPEC REP-5</t>
  </si>
  <si>
    <t xml:space="preserve">HT52871-6</t>
  </si>
  <si>
    <t xml:space="preserve">MUS-SB-SPEC REP-6</t>
  </si>
  <si>
    <t xml:space="preserve">HT52871-7</t>
  </si>
  <si>
    <t xml:space="preserve">MUS-SB-STA-REP-1</t>
  </si>
  <si>
    <t xml:space="preserve">HT52871-8</t>
  </si>
  <si>
    <t xml:space="preserve">MUS-SB-STA-REP-2</t>
  </si>
  <si>
    <t xml:space="preserve">HT52871-9</t>
  </si>
  <si>
    <t xml:space="preserve">MUS-SB-STA-REP-3</t>
  </si>
  <si>
    <t xml:space="preserve">HT52871-10</t>
  </si>
  <si>
    <t xml:space="preserve">MUS-SB-STA-REP-4</t>
  </si>
  <si>
    <t xml:space="preserve">HT52871-11</t>
  </si>
  <si>
    <t xml:space="preserve">MUS-SB-STA-REP-5</t>
  </si>
  <si>
    <t xml:space="preserve">HT52871-12</t>
  </si>
  <si>
    <t xml:space="preserve">MUS-SB-STA-REP-6</t>
  </si>
  <si>
    <t xml:space="preserve">HT52871-13</t>
  </si>
  <si>
    <t xml:space="preserve">MUS-SB-VER-REP-1</t>
  </si>
  <si>
    <t xml:space="preserve">HT52871-14</t>
  </si>
  <si>
    <t xml:space="preserve">MUS-SB-VER-REP-2</t>
  </si>
  <si>
    <t xml:space="preserve">HT52871-15</t>
  </si>
  <si>
    <t xml:space="preserve">MUS-SB-VER-REP-3</t>
  </si>
  <si>
    <t xml:space="preserve">HT52871-16</t>
  </si>
  <si>
    <t xml:space="preserve">MUS-SB-VER-REP-4</t>
  </si>
  <si>
    <t xml:space="preserve">HT52871-17</t>
  </si>
  <si>
    <t xml:space="preserve">MUS-SB-VER-REP-5</t>
  </si>
  <si>
    <t xml:space="preserve">HT52871-18</t>
  </si>
  <si>
    <t xml:space="preserve">MUS-SB-VER-REP-6</t>
  </si>
  <si>
    <t xml:space="preserve">HT60107-1</t>
  </si>
  <si>
    <t xml:space="preserve">9/16/2003</t>
  </si>
  <si>
    <t xml:space="preserve">MUS-5M-BARR-REP-1</t>
  </si>
  <si>
    <t xml:space="preserve">HT60107-2</t>
  </si>
  <si>
    <t xml:space="preserve">MUS-5M-BARR-REP-2</t>
  </si>
  <si>
    <t xml:space="preserve">HT60107-3</t>
  </si>
  <si>
    <t xml:space="preserve">MUS-5M-BARR-REP-3</t>
  </si>
  <si>
    <t xml:space="preserve">HT60107-4</t>
  </si>
  <si>
    <t xml:space="preserve">MUS-5M- SCOR-REP-1</t>
  </si>
  <si>
    <t xml:space="preserve">HT60107-5</t>
  </si>
  <si>
    <t xml:space="preserve">MUS-5M- SCOR-REP-2</t>
  </si>
  <si>
    <t xml:space="preserve">HT60107-6</t>
  </si>
  <si>
    <t xml:space="preserve">MUS-5M- SCOR-REP-3</t>
  </si>
  <si>
    <t xml:space="preserve">HT60107-7</t>
  </si>
  <si>
    <t xml:space="preserve">MUS-5M- VER-R-REP-1</t>
  </si>
  <si>
    <t xml:space="preserve">HT60107-8</t>
  </si>
  <si>
    <t xml:space="preserve">MUS-5M- VER-R-REP-2</t>
  </si>
  <si>
    <t xml:space="preserve">HT60107-9</t>
  </si>
  <si>
    <t xml:space="preserve">MUS-5M- VER-R-REP-3</t>
  </si>
  <si>
    <t xml:space="preserve">HT60117-1</t>
  </si>
  <si>
    <t xml:space="preserve">9/23/2003</t>
  </si>
  <si>
    <t xml:space="preserve">MUS-SB-BOC-REP-1</t>
  </si>
  <si>
    <t xml:space="preserve">HT60117-2</t>
  </si>
  <si>
    <t xml:space="preserve">MUS-SB-BOC-REP-2</t>
  </si>
  <si>
    <t xml:space="preserve">HT60117-3</t>
  </si>
  <si>
    <t xml:space="preserve">MUS-SB-BOC-REP-3</t>
  </si>
  <si>
    <t xml:space="preserve">HT60117-4</t>
  </si>
  <si>
    <t xml:space="preserve">MUS-SB-BOC-REP-4</t>
  </si>
  <si>
    <t xml:space="preserve">HT60117-5</t>
  </si>
  <si>
    <t xml:space="preserve">MUS-SB-BOC-REP-5</t>
  </si>
  <si>
    <t xml:space="preserve">HT60117-6</t>
  </si>
  <si>
    <t xml:space="preserve">MUS-SB-BOC-REP-6</t>
  </si>
  <si>
    <t xml:space="preserve">HT60117-7</t>
  </si>
  <si>
    <t xml:space="preserve">MUS-SB-VER-R-REP-1</t>
  </si>
  <si>
    <t xml:space="preserve">HT60117-8</t>
  </si>
  <si>
    <t xml:space="preserve">MUS-SB-VER-R-REP-2</t>
  </si>
  <si>
    <t xml:space="preserve">HT60117-9</t>
  </si>
  <si>
    <t xml:space="preserve">MUS-SB-VER-R-REP-3</t>
  </si>
  <si>
    <t xml:space="preserve">HT60117-10</t>
  </si>
  <si>
    <t xml:space="preserve">MUS-SB-VER-R-REP-4</t>
  </si>
  <si>
    <t xml:space="preserve">HT60117-11</t>
  </si>
  <si>
    <t xml:space="preserve">MUS-SB-VER-R-REP-5</t>
  </si>
  <si>
    <t xml:space="preserve">HT60117-12</t>
  </si>
  <si>
    <t xml:space="preserve">MUS-SB-VER-R-REP-6</t>
  </si>
  <si>
    <t xml:space="preserve">HT60117-13</t>
  </si>
  <si>
    <t xml:space="preserve">MUS-SB-SQU-R-REP-1</t>
  </si>
  <si>
    <t xml:space="preserve">HT60117-14</t>
  </si>
  <si>
    <t xml:space="preserve">MUS-SB-SQU-R-REP-2</t>
  </si>
  <si>
    <t xml:space="preserve">HT60117-15</t>
  </si>
  <si>
    <t xml:space="preserve">MUS-SB-SQU-R-REP-3</t>
  </si>
  <si>
    <t xml:space="preserve">HT60117-16</t>
  </si>
  <si>
    <t xml:space="preserve">MUS-SB-SQU-R-REP-4</t>
  </si>
  <si>
    <t xml:space="preserve">HT60117-17</t>
  </si>
  <si>
    <t xml:space="preserve">MUS-SB-SQU-R-REP-5</t>
  </si>
  <si>
    <t xml:space="preserve">HT60117-18</t>
  </si>
  <si>
    <t xml:space="preserve">MUS-SB-SQU-R-REP-6</t>
  </si>
  <si>
    <t xml:space="preserve">HT67511-1</t>
  </si>
  <si>
    <t xml:space="preserve">3/16/2004</t>
  </si>
  <si>
    <t xml:space="preserve">MUS-5M-CAL SCORP 1</t>
  </si>
  <si>
    <t xml:space="preserve">HT67511-2</t>
  </si>
  <si>
    <t xml:space="preserve">MUS-5M-CAL SCORP 2</t>
  </si>
  <si>
    <t xml:space="preserve">HT67511-3</t>
  </si>
  <si>
    <t xml:space="preserve">MUS-5M-CAL SCORP 3</t>
  </si>
  <si>
    <t xml:space="preserve">HT67511-4</t>
  </si>
  <si>
    <t xml:space="preserve">MUS-5M-COPPER ROCK 1</t>
  </si>
  <si>
    <t xml:space="preserve">HT67511-5</t>
  </si>
  <si>
    <t xml:space="preserve">MUS-5M-COPPER ROCK 2</t>
  </si>
  <si>
    <t xml:space="preserve">HT67511-6</t>
  </si>
  <si>
    <t xml:space="preserve">MUS-5M-COPPER ROCK 3</t>
  </si>
  <si>
    <t xml:space="preserve">HT67511-7</t>
  </si>
  <si>
    <t xml:space="preserve">MUS-5M-VER  ROC 1</t>
  </si>
  <si>
    <t xml:space="preserve">HT67511-8</t>
  </si>
  <si>
    <t xml:space="preserve">MUS-5M-VER  ROC  2</t>
  </si>
  <si>
    <t xml:space="preserve">HT67511-9</t>
  </si>
  <si>
    <t xml:space="preserve">MUS-5M-VER ROC 3</t>
  </si>
  <si>
    <t xml:space="preserve">HT67511-10</t>
  </si>
  <si>
    <t xml:space="preserve">3/23/2004</t>
  </si>
  <si>
    <t xml:space="preserve">MUS-SB BOCACCIO 1</t>
  </si>
  <si>
    <t xml:space="preserve">HT67511-11</t>
  </si>
  <si>
    <t xml:space="preserve">MUS-SB- BOCACCIO  2</t>
  </si>
  <si>
    <t xml:space="preserve">HT67511-12</t>
  </si>
  <si>
    <t xml:space="preserve">MUS-SB-BOCACCIO 3</t>
  </si>
  <si>
    <t xml:space="preserve">HT67511-13</t>
  </si>
  <si>
    <t xml:space="preserve">MUS-SB-BOCACCIO 4</t>
  </si>
  <si>
    <t xml:space="preserve">HT67511-14</t>
  </si>
  <si>
    <t xml:space="preserve">MUS-SB-BOCACCIO 5</t>
  </si>
  <si>
    <t xml:space="preserve">HT67511-15</t>
  </si>
  <si>
    <t xml:space="preserve">MUS-SB- BOCACCIO 6</t>
  </si>
  <si>
    <t xml:space="preserve">HT67511-16</t>
  </si>
  <si>
    <t xml:space="preserve">MUS-SB-SPEC-ROC 1</t>
  </si>
  <si>
    <t xml:space="preserve">HT67511-17</t>
  </si>
  <si>
    <t xml:space="preserve">MUS-SB- SPEC ROCK 2</t>
  </si>
  <si>
    <t xml:space="preserve">HT67511-18</t>
  </si>
  <si>
    <t xml:space="preserve">MUS-SB- SPEC ROCK 3</t>
  </si>
  <si>
    <t xml:space="preserve">HT67511-19</t>
  </si>
  <si>
    <t xml:space="preserve">MUS-SB-SPEC ROCK 4</t>
  </si>
  <si>
    <t xml:space="preserve">HT67511-20</t>
  </si>
  <si>
    <t xml:space="preserve">MUS-SB-SPEC ROCK 5</t>
  </si>
  <si>
    <t xml:space="preserve">HT67511-21</t>
  </si>
  <si>
    <t xml:space="preserve">MUS-SB-SPEC ROCK 6</t>
  </si>
  <si>
    <t xml:space="preserve">HT67511-22</t>
  </si>
  <si>
    <t xml:space="preserve">MUS-SB-WIDOW  ROCK 1</t>
  </si>
  <si>
    <t xml:space="preserve">HT67511-23</t>
  </si>
  <si>
    <t xml:space="preserve">MUS-SB-WIDOW ROCK 2</t>
  </si>
  <si>
    <t xml:space="preserve">HT67511-24</t>
  </si>
  <si>
    <t xml:space="preserve">MUS-SB-WIDOW ROCK 3</t>
  </si>
  <si>
    <t xml:space="preserve">HT67511-25</t>
  </si>
  <si>
    <t xml:space="preserve">MUS-SB-WIDOW ROCK 4</t>
  </si>
  <si>
    <t xml:space="preserve">HT67511-26</t>
  </si>
  <si>
    <t xml:space="preserve">MUS-SB-WIDOW  ROCK 5</t>
  </si>
  <si>
    <t xml:space="preserve">HT67511-27</t>
  </si>
  <si>
    <t xml:space="preserve">MUS-SB-WIDOW ROCK 6</t>
  </si>
  <si>
    <t xml:space="preserve">HT70503-1</t>
  </si>
  <si>
    <t xml:space="preserve">6/15/2004</t>
  </si>
  <si>
    <t xml:space="preserve">MUS 5M-CAL SCO 1</t>
  </si>
  <si>
    <t xml:space="preserve">HT70503-2</t>
  </si>
  <si>
    <t xml:space="preserve">MUS 5M-CAL SCO 2</t>
  </si>
  <si>
    <t xml:space="preserve">HT70503-3</t>
  </si>
  <si>
    <t xml:space="preserve">MUS 5M-CAL SCO 3</t>
  </si>
  <si>
    <t xml:space="preserve">HT70503-4</t>
  </si>
  <si>
    <t xml:space="preserve">6/22/2004</t>
  </si>
  <si>
    <t xml:space="preserve">MUS SB-HALFB ROCK 1</t>
  </si>
  <si>
    <t xml:space="preserve">HT70503-5</t>
  </si>
  <si>
    <t xml:space="preserve">MUS SB-HALFB ROCK 2</t>
  </si>
  <si>
    <t xml:space="preserve">HT70503-6</t>
  </si>
  <si>
    <t xml:space="preserve">MUS SB-HALFB ROCK 3</t>
  </si>
  <si>
    <t xml:space="preserve">HT70503-7</t>
  </si>
  <si>
    <t xml:space="preserve">MUS SB-HALFB ROCK 4</t>
  </si>
  <si>
    <t xml:space="preserve">HT70503-8</t>
  </si>
  <si>
    <t xml:space="preserve">MUS SB-HALFB ROCK 5</t>
  </si>
  <si>
    <t xml:space="preserve">HT70503-9</t>
  </si>
  <si>
    <t xml:space="preserve">MUS SB-HALFB ROCK 6</t>
  </si>
  <si>
    <t xml:space="preserve">HT70503-10</t>
  </si>
  <si>
    <t xml:space="preserve">HT70503-11</t>
  </si>
  <si>
    <t xml:space="preserve">HT70503-12</t>
  </si>
  <si>
    <t xml:space="preserve">HT70503-13</t>
  </si>
  <si>
    <t xml:space="preserve">HT70503-14</t>
  </si>
  <si>
    <t xml:space="preserve">MUS SB-OCE WHI 1</t>
  </si>
  <si>
    <t xml:space="preserve">HT70503-15</t>
  </si>
  <si>
    <t xml:space="preserve">MUS SB-OCE WHI 2</t>
  </si>
  <si>
    <t xml:space="preserve">HT70503-16</t>
  </si>
  <si>
    <t xml:space="preserve">MUS SB-OCE WHI 3</t>
  </si>
  <si>
    <t xml:space="preserve">HT70503-17</t>
  </si>
  <si>
    <t xml:space="preserve">MUS SB-OCE WHI 4</t>
  </si>
  <si>
    <t xml:space="preserve">HT70503-18</t>
  </si>
  <si>
    <t xml:space="preserve">MUS SB-OCE WHI 5</t>
  </si>
  <si>
    <t xml:space="preserve">HT70503-19</t>
  </si>
  <si>
    <t xml:space="preserve">MUS SB-OCE WHI 6</t>
  </si>
  <si>
    <t xml:space="preserve">HT70503-20</t>
  </si>
  <si>
    <t xml:space="preserve">HT70503-21</t>
  </si>
  <si>
    <t xml:space="preserve">HT73243-1</t>
  </si>
  <si>
    <t xml:space="preserve">9/14/2004</t>
  </si>
  <si>
    <t xml:space="preserve">MUS-SB-BOC 1</t>
  </si>
  <si>
    <t xml:space="preserve">HT73243-2</t>
  </si>
  <si>
    <t xml:space="preserve">MUS-SB-BOC 2</t>
  </si>
  <si>
    <t xml:space="preserve">HT73243-3</t>
  </si>
  <si>
    <t xml:space="preserve">MUS-SB-BOC 3</t>
  </si>
  <si>
    <t xml:space="preserve">HT73243-4</t>
  </si>
  <si>
    <t xml:space="preserve">MUS-SB-BOC 4</t>
  </si>
  <si>
    <t xml:space="preserve">HT73243-5</t>
  </si>
  <si>
    <t xml:space="preserve">MUS-SB-BOC 5</t>
  </si>
  <si>
    <t xml:space="preserve">HT73243-6</t>
  </si>
  <si>
    <t xml:space="preserve">MUS-SB-BOC 6</t>
  </si>
  <si>
    <t xml:space="preserve">HT73243-7</t>
  </si>
  <si>
    <t xml:space="preserve">MUS-SB-SCORP 1</t>
  </si>
  <si>
    <t xml:space="preserve">HT73243-8</t>
  </si>
  <si>
    <t xml:space="preserve">MUS-SB-SCORP 2</t>
  </si>
  <si>
    <t xml:space="preserve">HT73243-9</t>
  </si>
  <si>
    <t xml:space="preserve">MUS-SB-SCORP 3</t>
  </si>
  <si>
    <t xml:space="preserve">HT73243-10</t>
  </si>
  <si>
    <t xml:space="preserve">MUS-SB-OCEANWHI 1</t>
  </si>
  <si>
    <t xml:space="preserve">HT73243-11</t>
  </si>
  <si>
    <t xml:space="preserve">MUS-SB-OCEANWHI 2</t>
  </si>
  <si>
    <t xml:space="preserve">HT73243-12</t>
  </si>
  <si>
    <t xml:space="preserve">MUS-SB-OCEANWHI 3</t>
  </si>
  <si>
    <t xml:space="preserve">HT73243-13</t>
  </si>
  <si>
    <t xml:space="preserve">MUS-SB-OCEANWHI 4</t>
  </si>
  <si>
    <t xml:space="preserve">HT73243-14</t>
  </si>
  <si>
    <t xml:space="preserve">MUS-SB-OCEANWHI 5</t>
  </si>
  <si>
    <t xml:space="preserve">HT73243-15</t>
  </si>
  <si>
    <t xml:space="preserve">MUS-SB-OCEANWHI 6</t>
  </si>
  <si>
    <t xml:space="preserve">HT23580-33</t>
  </si>
  <si>
    <t xml:space="preserve">C1 MUSCLE</t>
  </si>
  <si>
    <t xml:space="preserve">&lt;1.00</t>
  </si>
  <si>
    <t xml:space="preserve">Trawl</t>
  </si>
  <si>
    <t xml:space="preserve">HT23580-35</t>
  </si>
  <si>
    <t xml:space="preserve">C3 MUSCLE 1</t>
  </si>
  <si>
    <t xml:space="preserve">HT23580-36</t>
  </si>
  <si>
    <t xml:space="preserve">C3 MUSCLE 2</t>
  </si>
  <si>
    <t xml:space="preserve">HT23580-39</t>
  </si>
  <si>
    <t xml:space="preserve">C9A MUSCLE 1</t>
  </si>
  <si>
    <t xml:space="preserve">HT23580-40</t>
  </si>
  <si>
    <t xml:space="preserve">C9A MUSCLE 3</t>
  </si>
  <si>
    <t xml:space="preserve">HT23580-53</t>
  </si>
  <si>
    <t xml:space="preserve">C9A MUSCLE 2</t>
  </si>
  <si>
    <t xml:space="preserve">HT23580-22</t>
  </si>
  <si>
    <t xml:space="preserve">Z2 MUSCLE 1</t>
  </si>
  <si>
    <t xml:space="preserve">HT23580-23</t>
  </si>
  <si>
    <t xml:space="preserve">Z2 MUSCLE 2</t>
  </si>
  <si>
    <t xml:space="preserve">HT23580-24</t>
  </si>
  <si>
    <t xml:space="preserve">Z2 MUSCLE 3</t>
  </si>
  <si>
    <t xml:space="preserve">HT23580-25</t>
  </si>
  <si>
    <t xml:space="preserve">C6 MUSCLE 1</t>
  </si>
  <si>
    <t xml:space="preserve">HT23580-26</t>
  </si>
  <si>
    <t xml:space="preserve">C6 MUSCLE 2</t>
  </si>
  <si>
    <t xml:space="preserve">HT23580-27</t>
  </si>
  <si>
    <t xml:space="preserve">C6 MUSCLE 3</t>
  </si>
  <si>
    <t xml:space="preserve">HT27181-20</t>
  </si>
  <si>
    <t xml:space="preserve">SMB C1-1M</t>
  </si>
  <si>
    <t xml:space="preserve">HT27181-7</t>
  </si>
  <si>
    <t xml:space="preserve">SMB C3-1 M</t>
  </si>
  <si>
    <t xml:space="preserve">HT27181-9</t>
  </si>
  <si>
    <t xml:space="preserve">SMB C3-2 M</t>
  </si>
  <si>
    <t xml:space="preserve">HT27181-11</t>
  </si>
  <si>
    <t xml:space="preserve">SMB C3-3 M</t>
  </si>
  <si>
    <t xml:space="preserve">HT27181-1</t>
  </si>
  <si>
    <t xml:space="preserve">SMB C6-2 M</t>
  </si>
  <si>
    <t xml:space="preserve">HT27181-2</t>
  </si>
  <si>
    <t xml:space="preserve">SMB C6-3 M</t>
  </si>
  <si>
    <t xml:space="preserve">HT27181-5</t>
  </si>
  <si>
    <t xml:space="preserve">SMB C6-1 M</t>
  </si>
  <si>
    <t xml:space="preserve">HT27181-13</t>
  </si>
  <si>
    <t xml:space="preserve">RSMB Z2-1 M</t>
  </si>
  <si>
    <t xml:space="preserve">&lt;2.00</t>
  </si>
  <si>
    <t xml:space="preserve">U</t>
  </si>
  <si>
    <t xml:space="preserve">HT27181-15</t>
  </si>
  <si>
    <t xml:space="preserve">SMB Z2-2 M</t>
  </si>
  <si>
    <t xml:space="preserve">HT27181-17</t>
  </si>
  <si>
    <t xml:space="preserve">SMB Z2-3 M</t>
  </si>
  <si>
    <t xml:space="preserve">HT27181-21</t>
  </si>
  <si>
    <t xml:space="preserve">SMB C9A-1M</t>
  </si>
  <si>
    <t xml:space="preserve">HT27181-23</t>
  </si>
  <si>
    <t xml:space="preserve">SMB C9A-2M</t>
  </si>
  <si>
    <t xml:space="preserve">HT27181-25</t>
  </si>
  <si>
    <t xml:space="preserve">SMB C9A-3M</t>
  </si>
  <si>
    <t xml:space="preserve">HT32139-13</t>
  </si>
  <si>
    <t xml:space="preserve">MUS C3 REP 1</t>
  </si>
  <si>
    <t xml:space="preserve">HT32139-16</t>
  </si>
  <si>
    <t xml:space="preserve">MUS C6 REP 1</t>
  </si>
  <si>
    <t xml:space="preserve">HT32139-19</t>
  </si>
  <si>
    <t xml:space="preserve">MUS C9A REP 1</t>
  </si>
  <si>
    <t xml:space="preserve">HT32139-20</t>
  </si>
  <si>
    <t xml:space="preserve">MUS C9A REP 2</t>
  </si>
  <si>
    <t xml:space="preserve">HT32139-21</t>
  </si>
  <si>
    <t xml:space="preserve">MUS C9A REP 3</t>
  </si>
  <si>
    <t xml:space="preserve">HT32139-22</t>
  </si>
  <si>
    <t xml:space="preserve">MUS Z2 REP 1</t>
  </si>
  <si>
    <t xml:space="preserve">HT32139-23</t>
  </si>
  <si>
    <t xml:space="preserve">MUS Z2 REP 2</t>
  </si>
  <si>
    <t xml:space="preserve">HT32139-24</t>
  </si>
  <si>
    <t xml:space="preserve">MUS Z2 REP 3</t>
  </si>
  <si>
    <t xml:space="preserve">HT38598-26</t>
  </si>
  <si>
    <t xml:space="preserve">MUS C1 REP1</t>
  </si>
  <si>
    <t xml:space="preserve">HT38598-13</t>
  </si>
  <si>
    <t xml:space="preserve">HT38598-14</t>
  </si>
  <si>
    <t xml:space="preserve">MUS C3 REP 2</t>
  </si>
  <si>
    <t xml:space="preserve">HT38598-15</t>
  </si>
  <si>
    <t xml:space="preserve">MUS C3 REP 3</t>
  </si>
  <si>
    <t xml:space="preserve">HT38598-19</t>
  </si>
  <si>
    <t xml:space="preserve">HT38598-20</t>
  </si>
  <si>
    <t xml:space="preserve">HT38598-21</t>
  </si>
  <si>
    <t xml:space="preserve">HT38598-16</t>
  </si>
  <si>
    <t xml:space="preserve">HT38598-17</t>
  </si>
  <si>
    <t xml:space="preserve">MUS C6 REP 2</t>
  </si>
  <si>
    <t xml:space="preserve">HT38598-18</t>
  </si>
  <si>
    <t xml:space="preserve">MUS C6 REP 3</t>
  </si>
  <si>
    <t xml:space="preserve">HT38598-22</t>
  </si>
  <si>
    <t xml:space="preserve">HT38598-23</t>
  </si>
  <si>
    <t xml:space="preserve">HT38598-24</t>
  </si>
  <si>
    <t xml:space="preserve">HT44499-13</t>
  </si>
  <si>
    <t xml:space="preserve">HT44499-16</t>
  </si>
  <si>
    <t xml:space="preserve">HT44499-17</t>
  </si>
  <si>
    <t xml:space="preserve">HT44499-18</t>
  </si>
  <si>
    <t xml:space="preserve">HT44499-22</t>
  </si>
  <si>
    <t xml:space="preserve">HT44499-23</t>
  </si>
  <si>
    <t xml:space="preserve">HT44499-24</t>
  </si>
  <si>
    <t xml:space="preserve">HT44499-19</t>
  </si>
  <si>
    <t xml:space="preserve">HT45240-20</t>
  </si>
  <si>
    <t xml:space="preserve">HT45240-21</t>
  </si>
  <si>
    <t xml:space="preserve">HT53022-28</t>
  </si>
  <si>
    <t xml:space="preserve">&lt;0.30</t>
  </si>
  <si>
    <t xml:space="preserve">&lt;0.40</t>
  </si>
  <si>
    <t xml:space="preserve">HT53022-29</t>
  </si>
  <si>
    <t xml:space="preserve">HT53022-30</t>
  </si>
  <si>
    <t xml:space="preserve">HT53022-1</t>
  </si>
  <si>
    <t xml:space="preserve">MUS C1 REP 1</t>
  </si>
  <si>
    <t xml:space="preserve">&lt;0.80</t>
  </si>
  <si>
    <t xml:space="preserve">&lt;0.70</t>
  </si>
  <si>
    <t xml:space="preserve">HT53022-2</t>
  </si>
  <si>
    <t xml:space="preserve">MUS C1 REP 2</t>
  </si>
  <si>
    <t xml:space="preserve">HT53022-33</t>
  </si>
  <si>
    <t xml:space="preserve">HT53022-34</t>
  </si>
  <si>
    <t xml:space="preserve">HT53022-5</t>
  </si>
  <si>
    <t xml:space="preserve">HT53022-6</t>
  </si>
  <si>
    <t xml:space="preserve">HT53022-7</t>
  </si>
  <si>
    <t xml:space="preserve">HT53863-16</t>
  </si>
  <si>
    <t xml:space="preserve">HT53863-17</t>
  </si>
  <si>
    <t xml:space="preserve">HT53863-18</t>
  </si>
  <si>
    <t xml:space="preserve">HT68407-19</t>
  </si>
  <si>
    <t xml:space="preserve">HT68407-20</t>
  </si>
  <si>
    <t xml:space="preserve">HT68407-21</t>
  </si>
  <si>
    <t xml:space="preserve">HT68407-13</t>
  </si>
  <si>
    <t xml:space="preserve">HT68407-14</t>
  </si>
  <si>
    <t xml:space="preserve">HT68407-16</t>
  </si>
  <si>
    <t xml:space="preserve">HT68407-17</t>
  </si>
  <si>
    <t xml:space="preserve">HT68407-18</t>
  </si>
  <si>
    <t xml:space="preserve">HT68407-22</t>
  </si>
  <si>
    <t xml:space="preserve">HT68407-23</t>
  </si>
  <si>
    <t xml:space="preserve">HT73511-13</t>
  </si>
  <si>
    <t xml:space="preserve">HT73511-16</t>
  </si>
  <si>
    <t xml:space="preserve">HT73511-19</t>
  </si>
  <si>
    <t xml:space="preserve">HT73511-22</t>
  </si>
  <si>
    <t xml:space="preserve">HT73511-23</t>
  </si>
  <si>
    <t xml:space="preserve">HT73511-24</t>
  </si>
  <si>
    <t xml:space="preserve">Total PCBs = Sum of Arochlor 1248, 1254, and 1260</t>
  </si>
  <si>
    <t xml:space="preserve">Arochlor 1016</t>
  </si>
  <si>
    <t xml:space="preserve">Arochlor 1221</t>
  </si>
  <si>
    <t xml:space="preserve">Arochlor 1232</t>
  </si>
  <si>
    <t xml:space="preserve">Arochlor 1242</t>
  </si>
  <si>
    <t xml:space="preserve">Arochlor 1248</t>
  </si>
  <si>
    <t xml:space="preserve">Arochlor 1254</t>
  </si>
  <si>
    <t xml:space="preserve">Arochlor 1260</t>
  </si>
  <si>
    <t xml:space="preserve">Total PCBs</t>
  </si>
  <si>
    <t xml:space="preserve">&lt;10.0</t>
  </si>
  <si>
    <t xml:space="preserve">&lt;15.0</t>
  </si>
  <si>
    <t xml:space="preserve">&lt;20.0</t>
  </si>
  <si>
    <t xml:space="preserve">&lt;10.00</t>
  </si>
  <si>
    <t xml:space="preserve">&lt;15.00</t>
  </si>
  <si>
    <t xml:space="preserve">&lt;20.00</t>
  </si>
  <si>
    <t xml:space="preserve">&lt;53.80</t>
  </si>
  <si>
    <t xml:space="preserve">&lt;22.80</t>
  </si>
  <si>
    <t xml:space="preserve">High MDL</t>
  </si>
  <si>
    <t xml:space="preserve">&lt;200</t>
  </si>
  <si>
    <t xml:space="preserve">&lt;1000</t>
  </si>
  <si>
    <t xml:space="preserve">&lt;300</t>
  </si>
  <si>
    <t xml:space="preserve">&lt;600</t>
  </si>
  <si>
    <t xml:space="preserve">&lt;400</t>
  </si>
  <si>
    <t xml:space="preserve">&lt;4.40</t>
  </si>
  <si>
    <t xml:space="preserve">&lt;2.40</t>
  </si>
  <si>
    <t xml:space="preserve">&lt;4.10</t>
  </si>
  <si>
    <t xml:space="preserve">&lt;19.00</t>
  </si>
  <si>
    <t xml:space="preserve">&lt;5.30</t>
  </si>
  <si>
    <t xml:space="preserve">&lt;17.00</t>
  </si>
  <si>
    <t xml:space="preserve">&lt;130.00</t>
  </si>
  <si>
    <t xml:space="preserve">&lt;34.00</t>
  </si>
  <si>
    <t xml:space="preserve">&lt;59.00</t>
  </si>
  <si>
    <t xml:space="preserve">&lt;44.00</t>
  </si>
  <si>
    <t xml:space="preserve">&lt;38.00</t>
  </si>
  <si>
    <t xml:space="preserve">&lt;22.00</t>
  </si>
  <si>
    <t xml:space="preserve">&lt;7.00</t>
  </si>
  <si>
    <t xml:space="preserve">&lt;40.00</t>
  </si>
  <si>
    <t xml:space="preserve">&lt;12.00</t>
  </si>
  <si>
    <t xml:space="preserve">&lt;3.00</t>
  </si>
  <si>
    <t xml:space="preserve">&lt;26.00</t>
  </si>
  <si>
    <t xml:space="preserve">&lt;11.00</t>
  </si>
  <si>
    <t xml:space="preserve">&lt;31.50</t>
  </si>
  <si>
    <t xml:space="preserve">Total Chlordane = Sum of all available analytes*</t>
  </si>
  <si>
    <t xml:space="preserve">* If number of analytes = 5, then total chlordane = (cis-nonachlor + g-chlordane + oxychlordane + trans-nonachlor + a-chlordane);</t>
  </si>
  <si>
    <r>
      <rPr>
        <b val="true"/>
        <vertAlign val="superscript"/>
        <sz val="12"/>
        <color rgb="FF000000"/>
        <rFont val="Times New Roman"/>
        <family val="1"/>
      </rPr>
      <t xml:space="preserve"># </t>
    </r>
    <r>
      <rPr>
        <b val="true"/>
        <sz val="12"/>
        <color rgb="FF000000"/>
        <rFont val="Times New Roman"/>
        <family val="1"/>
      </rPr>
      <t xml:space="preserve"> If Qualifier = C, total chlordane is based on total chlordane results provided in the dataset &amp; the number of analytes = 0</t>
    </r>
  </si>
  <si>
    <t xml:space="preserve">Cis-Nonachlor</t>
  </si>
  <si>
    <t xml:space="preserve">G-Chlordane</t>
  </si>
  <si>
    <t xml:space="preserve">Oxychlordane</t>
  </si>
  <si>
    <t xml:space="preserve">Trans-Nonachlor</t>
  </si>
  <si>
    <t xml:space="preserve">A-Chlordane</t>
  </si>
  <si>
    <t xml:space="preserve">Number of analytes used to calculate total</t>
  </si>
  <si>
    <t xml:space="preserve">Total Chlordane</t>
  </si>
  <si>
    <r>
      <rPr>
        <b val="true"/>
        <sz val="8"/>
        <color rgb="FF000000"/>
        <rFont val="Times New Roman"/>
        <family val="1"/>
      </rPr>
      <t xml:space="preserve">Qualifier</t>
    </r>
    <r>
      <rPr>
        <b val="true"/>
        <vertAlign val="superscript"/>
        <sz val="8"/>
        <color rgb="FF000000"/>
        <rFont val="Times New Roman"/>
        <family val="1"/>
      </rPr>
      <t xml:space="preserve">#</t>
    </r>
  </si>
  <si>
    <t xml:space="preserve">&lt;1.34</t>
  </si>
  <si>
    <t xml:space="preserve">&lt;0.27</t>
  </si>
  <si>
    <t xml:space="preserve">&lt;0.20</t>
  </si>
  <si>
    <t xml:space="preserve">&lt;0.16</t>
  </si>
  <si>
    <t xml:space="preserve">&lt;0.21</t>
  </si>
  <si>
    <t xml:space="preserve">&lt;0.09</t>
  </si>
  <si>
    <t xml:space="preserve">&lt;0.07</t>
  </si>
  <si>
    <t xml:space="preserve">&lt;0.08</t>
  </si>
  <si>
    <t xml:space="preserve">&lt;0.18</t>
  </si>
  <si>
    <t xml:space="preserve">&lt;0.90</t>
  </si>
  <si>
    <t xml:space="preserve">&lt;0.19</t>
  </si>
  <si>
    <t xml:space="preserve">C, 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%"/>
    <numFmt numFmtId="167" formatCode="0.0%"/>
    <numFmt numFmtId="168" formatCode="General"/>
    <numFmt numFmtId="169" formatCode="#,##0"/>
    <numFmt numFmtId="170" formatCode="[$-409]m/d/yyyy"/>
    <numFmt numFmtId="171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vertAlign val="superscript"/>
      <sz val="10"/>
      <name val="Arial"/>
      <family val="2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8"/>
      <name val="Arial"/>
      <family val="0"/>
    </font>
    <font>
      <b val="true"/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0"/>
    </font>
    <font>
      <b val="true"/>
      <sz val="8"/>
      <name val="Times New Roman"/>
      <family val="1"/>
    </font>
    <font>
      <b val="true"/>
      <vertAlign val="superscript"/>
      <sz val="12"/>
      <color rgb="FF000000"/>
      <name val="Times New Roman"/>
      <family val="1"/>
    </font>
    <font>
      <b val="true"/>
      <vertAlign val="superscript"/>
      <sz val="8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C9CCC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5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2" xfId="21"/>
    <cellStyle name="Normal_Sheet3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1.42"/>
    <col collapsed="false" customWidth="true" hidden="false" outlineLevel="0" max="3" min="3" style="3" width="10.41"/>
    <col collapsed="false" customWidth="true" hidden="false" outlineLevel="0" max="4" min="4" style="3" width="11.7"/>
    <col collapsed="false" customWidth="true" hidden="false" outlineLevel="0" max="5" min="5" style="4" width="9.41"/>
    <col collapsed="false" customWidth="true" hidden="false" outlineLevel="0" max="6" min="6" style="4" width="9.99"/>
    <col collapsed="false" customWidth="true" hidden="false" outlineLevel="0" max="7" min="7" style="4" width="8.56"/>
    <col collapsed="false" customWidth="true" hidden="false" outlineLevel="0" max="8" min="8" style="4" width="10.28"/>
    <col collapsed="false" customWidth="true" hidden="false" outlineLevel="0" max="9" min="9" style="4" width="17.56"/>
    <col collapsed="false" customWidth="true" hidden="false" outlineLevel="0" max="10" min="10" style="3" width="17.14"/>
    <col collapsed="false" customWidth="true" hidden="false" outlineLevel="0" max="11" min="11" style="5" width="16.28"/>
    <col collapsed="false" customWidth="true" hidden="false" outlineLevel="0" max="12" min="12" style="6" width="39.7"/>
    <col collapsed="false" customWidth="false" hidden="false" outlineLevel="0" max="257" min="13" style="1" width="9.14"/>
  </cols>
  <sheetData>
    <row r="1" customFormat="false" ht="13.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14" customFormat="true" ht="26.25" hidden="false" customHeight="true" outlineLevel="0" collapsed="false">
      <c r="A2" s="8" t="s">
        <v>1</v>
      </c>
      <c r="B2" s="8"/>
      <c r="C2" s="9" t="s">
        <v>2</v>
      </c>
      <c r="D2" s="9" t="s">
        <v>3</v>
      </c>
      <c r="E2" s="10" t="s">
        <v>4</v>
      </c>
      <c r="F2" s="10" t="s">
        <v>5</v>
      </c>
      <c r="G2" s="10" t="s">
        <v>6</v>
      </c>
      <c r="H2" s="10" t="s">
        <v>7</v>
      </c>
      <c r="I2" s="10" t="s">
        <v>8</v>
      </c>
      <c r="J2" s="11" t="s">
        <v>9</v>
      </c>
      <c r="K2" s="12" t="s">
        <v>10</v>
      </c>
      <c r="L2" s="13" t="s">
        <v>11</v>
      </c>
    </row>
    <row r="3" s="14" customFormat="true" ht="13.5" hidden="false" customHeight="true" outlineLevel="0" collapsed="false">
      <c r="A3" s="15" t="s">
        <v>1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</row>
    <row r="4" s="2" customFormat="true" ht="51" hidden="false" customHeight="false" outlineLevel="0" collapsed="false">
      <c r="A4" s="16" t="s">
        <v>13</v>
      </c>
      <c r="B4" s="17" t="s">
        <v>14</v>
      </c>
      <c r="C4" s="18" t="n">
        <f aca="false">COUNT('chlordane-tissue'!$K$7:$K$431)</f>
        <v>425</v>
      </c>
      <c r="D4" s="19" t="n">
        <v>356</v>
      </c>
      <c r="E4" s="20" t="n">
        <f aca="false">MIN('chlordane-tissue'!$K$7:$K$431)</f>
        <v>0.09</v>
      </c>
      <c r="F4" s="20" t="n">
        <f aca="false">MAX('chlordane-tissue'!$K$7:$K$431)</f>
        <v>19.72</v>
      </c>
      <c r="G4" s="20" t="n">
        <f aca="false">AVERAGE('chlordane-tissue'!$K$7:$K$431)</f>
        <v>1.28312941176471</v>
      </c>
      <c r="H4" s="21" t="n">
        <f aca="false">SV!$Q$12</f>
        <v>30</v>
      </c>
      <c r="I4" s="21" t="str">
        <f aca="false">SV!$Q$2</f>
        <v>OEHHA</v>
      </c>
      <c r="J4" s="22" t="n">
        <f aca="false">COUNTIF('chlordane-tissue'!$K$7:$K$431,"&gt;30")</f>
        <v>0</v>
      </c>
      <c r="K4" s="23" t="n">
        <f aca="false">J4/C4</f>
        <v>0</v>
      </c>
      <c r="L4" s="24" t="s">
        <v>15</v>
      </c>
    </row>
    <row r="5" s="2" customFormat="true" ht="12.75" hidden="false" customHeight="false" outlineLevel="0" collapsed="false">
      <c r="A5" s="16"/>
      <c r="B5" s="25" t="s">
        <v>16</v>
      </c>
      <c r="C5" s="26" t="n">
        <f aca="false">COUNT('DDTs-tissue'!$J$5:$J$457)</f>
        <v>453</v>
      </c>
      <c r="D5" s="27" t="n">
        <v>2</v>
      </c>
      <c r="E5" s="28" t="n">
        <f aca="false">MIN('DDTs-tissue'!$J$5:$J$457)</f>
        <v>0.5</v>
      </c>
      <c r="F5" s="28" t="n">
        <f aca="false">MAX('DDTs-tissue'!$J$5:$J$457)</f>
        <v>4947.4</v>
      </c>
      <c r="G5" s="28" t="n">
        <f aca="false">AVERAGE('DDTs-tissue'!$J$5:$J$457)</f>
        <v>175.783549668874</v>
      </c>
      <c r="H5" s="29" t="n">
        <f aca="false">SV!$Q$14</f>
        <v>100</v>
      </c>
      <c r="I5" s="29" t="str">
        <f aca="false">SV!$Q$2</f>
        <v>OEHHA</v>
      </c>
      <c r="J5" s="30" t="n">
        <f aca="false">COUNTIF('DDTs-tissue'!$J$5:$J$457,"&gt;100")</f>
        <v>201</v>
      </c>
      <c r="K5" s="31" t="n">
        <f aca="false">J5/C5</f>
        <v>0.443708609271523</v>
      </c>
      <c r="L5" s="32"/>
    </row>
    <row r="6" s="2" customFormat="true" ht="51.75" hidden="false" customHeight="false" outlineLevel="0" collapsed="false">
      <c r="A6" s="16"/>
      <c r="B6" s="33" t="s">
        <v>17</v>
      </c>
      <c r="C6" s="34" t="n">
        <v>453</v>
      </c>
      <c r="D6" s="35" t="n">
        <v>274</v>
      </c>
      <c r="E6" s="36" t="n">
        <f aca="false">MIN('PCBs-tissue'!$K$5:$K$457)</f>
        <v>15</v>
      </c>
      <c r="F6" s="36" t="n">
        <f aca="false">MAX('PCBs-tissue'!$K$5:$K$457)</f>
        <v>970</v>
      </c>
      <c r="G6" s="36" t="n">
        <f aca="false">AVERAGE('PCBs-tissue'!$K$5:$K$457)</f>
        <v>72.236493902439</v>
      </c>
      <c r="H6" s="37" t="n">
        <f aca="false">SV!$Q$18</f>
        <v>20</v>
      </c>
      <c r="I6" s="37" t="str">
        <f aca="false">SV!$Q$2</f>
        <v>OEHHA</v>
      </c>
      <c r="J6" s="38" t="n">
        <f aca="false">COUNTIF('PCBs-tissue'!$K$5:$K$457,"&gt;20")</f>
        <v>178</v>
      </c>
      <c r="K6" s="39" t="n">
        <f aca="false">J6/C6</f>
        <v>0.392935982339956</v>
      </c>
      <c r="L6" s="40" t="s">
        <v>18</v>
      </c>
    </row>
    <row r="7" customFormat="false" ht="13.5" hidden="false" customHeight="true" outlineLevel="0" collapsed="false">
      <c r="A7" s="15" t="s">
        <v>19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51" hidden="false" customHeight="false" outlineLevel="0" collapsed="false">
      <c r="A8" s="16" t="s">
        <v>13</v>
      </c>
      <c r="B8" s="17" t="s">
        <v>14</v>
      </c>
      <c r="C8" s="18" t="n">
        <f aca="false">COUNT('chlordane-tissue'!$K$213:$K$431)</f>
        <v>219</v>
      </c>
      <c r="D8" s="19" t="n">
        <v>208</v>
      </c>
      <c r="E8" s="20" t="n">
        <f aca="false">MIN('chlordane-tissue'!$K$213:$K$431)</f>
        <v>0.09</v>
      </c>
      <c r="F8" s="20" t="n">
        <f aca="false">MAX('chlordane-tissue'!$K$213:$K$431)</f>
        <v>3.63</v>
      </c>
      <c r="G8" s="20" t="n">
        <f aca="false">AVERAGE('chlordane-tissue'!$K$213:$K$431)</f>
        <v>1.10497716894977</v>
      </c>
      <c r="H8" s="21" t="n">
        <f aca="false">SV!$Q$12</f>
        <v>30</v>
      </c>
      <c r="I8" s="21" t="str">
        <f aca="false">SV!$Q$2</f>
        <v>OEHHA</v>
      </c>
      <c r="J8" s="22" t="n">
        <f aca="false">COUNTIF('chlordane-tissue'!$K$213:$K$431,"&gt;30")</f>
        <v>0</v>
      </c>
      <c r="K8" s="23" t="n">
        <f aca="false">J8/C8</f>
        <v>0</v>
      </c>
      <c r="L8" s="24" t="s">
        <v>15</v>
      </c>
    </row>
    <row r="9" customFormat="false" ht="12.75" hidden="false" customHeight="false" outlineLevel="0" collapsed="false">
      <c r="A9" s="16"/>
      <c r="B9" s="25" t="s">
        <v>16</v>
      </c>
      <c r="C9" s="26" t="n">
        <f aca="false">COUNT('DDTs-tissue'!$J$238:$J$457)</f>
        <v>220</v>
      </c>
      <c r="D9" s="27" t="n">
        <v>2</v>
      </c>
      <c r="E9" s="28" t="n">
        <f aca="false">MIN('DDTs-tissue'!$J$238:$J$457)</f>
        <v>0.5</v>
      </c>
      <c r="F9" s="28" t="n">
        <f aca="false">MAX('DDTs-tissue'!$J$238:$J$457)</f>
        <v>1227.1</v>
      </c>
      <c r="G9" s="28" t="n">
        <f aca="false">AVERAGE('DDTs-tissue'!$J$238:$J$457)</f>
        <v>93.5614545454546</v>
      </c>
      <c r="H9" s="29" t="n">
        <f aca="false">SV!$Q$14</f>
        <v>100</v>
      </c>
      <c r="I9" s="29" t="str">
        <f aca="false">SV!$Q$2</f>
        <v>OEHHA</v>
      </c>
      <c r="J9" s="30" t="n">
        <f aca="false">COUNTIF('DDTs-tissue'!$J$238:$J$457,"&gt;100")</f>
        <v>62</v>
      </c>
      <c r="K9" s="31" t="n">
        <f aca="false">J9/C9</f>
        <v>0.281818181818182</v>
      </c>
      <c r="L9" s="32"/>
    </row>
    <row r="10" customFormat="false" ht="51.75" hidden="false" customHeight="false" outlineLevel="0" collapsed="false">
      <c r="A10" s="16"/>
      <c r="B10" s="33" t="s">
        <v>17</v>
      </c>
      <c r="C10" s="34" t="n">
        <v>220</v>
      </c>
      <c r="D10" s="35" t="n">
        <v>167</v>
      </c>
      <c r="E10" s="36" t="n">
        <f aca="false">MIN('PCBs-tissue'!$K$238:$K$457)</f>
        <v>15</v>
      </c>
      <c r="F10" s="36" t="n">
        <f aca="false">MAX('PCBs-tissue'!$K$238:$K$457)</f>
        <v>362</v>
      </c>
      <c r="G10" s="36" t="n">
        <f aca="false">AVERAGE('PCBs-tissue'!$K$238:$K$457)</f>
        <v>38.8311258278146</v>
      </c>
      <c r="H10" s="37" t="n">
        <f aca="false">SV!$Q$18</f>
        <v>20</v>
      </c>
      <c r="I10" s="37" t="str">
        <f aca="false">SV!$Q$2</f>
        <v>OEHHA</v>
      </c>
      <c r="J10" s="38" t="n">
        <f aca="false">COUNTIF('PCBs-tissue'!$K$238:$K$457,"&gt;20")</f>
        <v>53</v>
      </c>
      <c r="K10" s="39" t="n">
        <f aca="false">J10/C10</f>
        <v>0.240909090909091</v>
      </c>
      <c r="L10" s="40" t="s">
        <v>18</v>
      </c>
    </row>
    <row r="11" customFormat="false" ht="13.5" hidden="false" customHeight="true" outlineLevel="0" collapsed="false">
      <c r="A11" s="15" t="s">
        <v>20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</row>
    <row r="12" customFormat="false" ht="51" hidden="false" customHeight="false" outlineLevel="0" collapsed="false">
      <c r="A12" s="16" t="s">
        <v>13</v>
      </c>
      <c r="B12" s="17" t="s">
        <v>14</v>
      </c>
      <c r="C12" s="18" t="n">
        <f aca="false">COUNT('chlordane-tissue'!$K$7:$K$212)</f>
        <v>206</v>
      </c>
      <c r="D12" s="19" t="n">
        <f aca="false">D4-D8</f>
        <v>148</v>
      </c>
      <c r="E12" s="20" t="n">
        <f aca="false">MIN('chlordane-tissue'!$K$7:$K$212)</f>
        <v>0.09</v>
      </c>
      <c r="F12" s="20" t="n">
        <f aca="false">MAX('chlordane-tissue'!$K$7:$K$212)</f>
        <v>19.72</v>
      </c>
      <c r="G12" s="20" t="n">
        <f aca="false">AVERAGE('chlordane-tissue'!$K$7:$K$212)</f>
        <v>1.47252427184466</v>
      </c>
      <c r="H12" s="21" t="n">
        <f aca="false">SV!$Q$12</f>
        <v>30</v>
      </c>
      <c r="I12" s="21" t="str">
        <f aca="false">SV!$Q$2</f>
        <v>OEHHA</v>
      </c>
      <c r="J12" s="22" t="n">
        <f aca="false">COUNTIF('chlordane-tissue'!$K$7:$K$212,"&gt;30")</f>
        <v>0</v>
      </c>
      <c r="K12" s="23" t="n">
        <f aca="false">J12/C12</f>
        <v>0</v>
      </c>
      <c r="L12" s="24" t="s">
        <v>15</v>
      </c>
    </row>
    <row r="13" customFormat="false" ht="12.75" hidden="false" customHeight="false" outlineLevel="0" collapsed="false">
      <c r="A13" s="16"/>
      <c r="B13" s="25" t="s">
        <v>16</v>
      </c>
      <c r="C13" s="26" t="n">
        <f aca="false">COUNT('DDTs-tissue'!$J$5:$J$237)</f>
        <v>233</v>
      </c>
      <c r="D13" s="27" t="n">
        <v>0</v>
      </c>
      <c r="E13" s="28" t="n">
        <f aca="false">MIN('DDTs-tissue'!$J$5:$J$237)</f>
        <v>9.45</v>
      </c>
      <c r="F13" s="28" t="n">
        <f aca="false">MAX('DDTs-tissue'!$J$5:$J$237)</f>
        <v>4947.4</v>
      </c>
      <c r="G13" s="28" t="n">
        <f aca="false">AVERAGE('DDTs-tissue'!$J$5:$J$237)</f>
        <v>253.418145922747</v>
      </c>
      <c r="H13" s="29" t="n">
        <f aca="false">SV!$Q$14</f>
        <v>100</v>
      </c>
      <c r="I13" s="29" t="str">
        <f aca="false">SV!$Q$2</f>
        <v>OEHHA</v>
      </c>
      <c r="J13" s="30" t="n">
        <f aca="false">COUNTIF('DDTs-tissue'!$J$5:$J$237,"&gt;100")</f>
        <v>139</v>
      </c>
      <c r="K13" s="31" t="n">
        <f aca="false">J13/C13</f>
        <v>0.59656652360515</v>
      </c>
      <c r="L13" s="32"/>
    </row>
    <row r="14" customFormat="false" ht="51.75" hidden="false" customHeight="false" outlineLevel="0" collapsed="false">
      <c r="A14" s="16"/>
      <c r="B14" s="33" t="s">
        <v>17</v>
      </c>
      <c r="C14" s="34" t="n">
        <v>233</v>
      </c>
      <c r="D14" s="35" t="n">
        <f aca="false">D6-D10</f>
        <v>107</v>
      </c>
      <c r="E14" s="36" t="n">
        <f aca="false">MIN('PCBs-tissue'!$K$5:$K$237)</f>
        <v>15</v>
      </c>
      <c r="F14" s="36" t="n">
        <f aca="false">MAX('PCBs-tissue'!$K$5:$K$237)</f>
        <v>970</v>
      </c>
      <c r="G14" s="36" t="n">
        <f aca="false">AVERAGE('PCBs-tissue'!$K$5:$K$237)</f>
        <v>100.734858757062</v>
      </c>
      <c r="H14" s="37" t="n">
        <f aca="false">SV!$Q$18</f>
        <v>20</v>
      </c>
      <c r="I14" s="37" t="str">
        <f aca="false">SV!$Q$2</f>
        <v>OEHHA</v>
      </c>
      <c r="J14" s="38" t="n">
        <f aca="false">COUNTIF('PCBs-tissue'!$K$5:$K$237,"&gt;20")</f>
        <v>125</v>
      </c>
      <c r="K14" s="39" t="n">
        <f aca="false">J14/C14</f>
        <v>0.536480686695279</v>
      </c>
      <c r="L14" s="40" t="s">
        <v>18</v>
      </c>
    </row>
    <row r="15" customFormat="false" ht="12.75" hidden="false" customHeight="false" outlineLevel="0" collapsed="false">
      <c r="B15" s="41"/>
    </row>
    <row r="16" customFormat="false" ht="12.75" hidden="false" customHeight="false" outlineLevel="0" collapsed="false">
      <c r="B16" s="42"/>
    </row>
  </sheetData>
  <mergeCells count="8">
    <mergeCell ref="A1:L1"/>
    <mergeCell ref="A2:B2"/>
    <mergeCell ref="A3:L3"/>
    <mergeCell ref="A4:A6"/>
    <mergeCell ref="A7:L7"/>
    <mergeCell ref="A8:A10"/>
    <mergeCell ref="A11:L11"/>
    <mergeCell ref="A12:A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3.42"/>
    <col collapsed="false" customWidth="true" hidden="false" outlineLevel="0" max="2" min="2" style="44" width="20.56"/>
    <col collapsed="false" customWidth="false" hidden="false" outlineLevel="0" max="14" min="3" style="45" width="9.14"/>
    <col collapsed="false" customWidth="true" hidden="false" outlineLevel="0" max="15" min="15" style="45" width="11.85"/>
    <col collapsed="false" customWidth="true" hidden="false" outlineLevel="0" max="16" min="16" style="45" width="6.99"/>
    <col collapsed="false" customWidth="true" hidden="false" outlineLevel="0" max="17" min="17" style="45" width="7.56"/>
    <col collapsed="false" customWidth="false" hidden="false" outlineLevel="0" max="257" min="18" style="45" width="9.14"/>
  </cols>
  <sheetData>
    <row r="1" s="43" customFormat="true" ht="12.75" hidden="false" customHeight="true" outlineLevel="0" collapsed="false">
      <c r="A1" s="46" t="s">
        <v>1</v>
      </c>
      <c r="B1" s="46"/>
      <c r="C1" s="47" t="s">
        <v>21</v>
      </c>
      <c r="D1" s="47"/>
      <c r="E1" s="47"/>
      <c r="F1" s="47"/>
      <c r="G1" s="47"/>
      <c r="H1" s="48" t="s">
        <v>22</v>
      </c>
      <c r="I1" s="48"/>
      <c r="J1" s="48"/>
      <c r="K1" s="48"/>
      <c r="L1" s="48"/>
      <c r="M1" s="48"/>
      <c r="N1" s="48"/>
      <c r="O1" s="48"/>
      <c r="P1" s="47" t="s">
        <v>23</v>
      </c>
      <c r="Q1" s="47"/>
    </row>
    <row r="2" s="51" customFormat="true" ht="26.25" hidden="false" customHeight="false" outlineLevel="0" collapsed="false">
      <c r="A2" s="46"/>
      <c r="B2" s="46"/>
      <c r="C2" s="34" t="s">
        <v>24</v>
      </c>
      <c r="D2" s="38" t="s">
        <v>25</v>
      </c>
      <c r="E2" s="38" t="s">
        <v>26</v>
      </c>
      <c r="F2" s="38" t="s">
        <v>27</v>
      </c>
      <c r="G2" s="49" t="s">
        <v>28</v>
      </c>
      <c r="H2" s="35" t="s">
        <v>29</v>
      </c>
      <c r="I2" s="38" t="s">
        <v>30</v>
      </c>
      <c r="J2" s="38" t="s">
        <v>31</v>
      </c>
      <c r="K2" s="38" t="s">
        <v>32</v>
      </c>
      <c r="L2" s="38" t="s">
        <v>33</v>
      </c>
      <c r="M2" s="38" t="s">
        <v>34</v>
      </c>
      <c r="N2" s="38" t="s">
        <v>35</v>
      </c>
      <c r="O2" s="50" t="s">
        <v>36</v>
      </c>
      <c r="P2" s="34" t="s">
        <v>37</v>
      </c>
      <c r="Q2" s="49" t="s">
        <v>38</v>
      </c>
    </row>
    <row r="3" customFormat="false" ht="12.75" hidden="false" customHeight="false" outlineLevel="0" collapsed="false">
      <c r="A3" s="52" t="s">
        <v>39</v>
      </c>
      <c r="B3" s="53" t="s">
        <v>40</v>
      </c>
      <c r="C3" s="54" t="n">
        <v>340</v>
      </c>
      <c r="D3" s="55" t="n">
        <v>150</v>
      </c>
      <c r="E3" s="55" t="n">
        <v>69</v>
      </c>
      <c r="F3" s="55" t="n">
        <v>36</v>
      </c>
      <c r="G3" s="56"/>
      <c r="H3" s="57" t="n">
        <v>17</v>
      </c>
      <c r="I3" s="58" t="n">
        <v>33</v>
      </c>
      <c r="J3" s="55" t="n">
        <v>7.24</v>
      </c>
      <c r="K3" s="55" t="n">
        <v>8.2</v>
      </c>
      <c r="L3" s="55" t="n">
        <v>41.6</v>
      </c>
      <c r="M3" s="55" t="n">
        <v>70</v>
      </c>
      <c r="N3" s="55" t="n">
        <v>35</v>
      </c>
      <c r="O3" s="59" t="n">
        <v>70</v>
      </c>
      <c r="P3" s="54" t="n">
        <v>1.2</v>
      </c>
      <c r="Q3" s="60" t="n">
        <v>1</v>
      </c>
    </row>
    <row r="4" customFormat="false" ht="12.75" hidden="false" customHeight="false" outlineLevel="0" collapsed="false">
      <c r="A4" s="52"/>
      <c r="B4" s="61" t="s">
        <v>41</v>
      </c>
      <c r="C4" s="62" t="n">
        <v>19</v>
      </c>
      <c r="D4" s="63" t="n">
        <v>6.2</v>
      </c>
      <c r="E4" s="63" t="n">
        <v>42</v>
      </c>
      <c r="F4" s="63" t="n">
        <v>9.3</v>
      </c>
      <c r="G4" s="64"/>
      <c r="H4" s="65" t="n">
        <v>3.53</v>
      </c>
      <c r="I4" s="66" t="n">
        <v>4.98</v>
      </c>
      <c r="J4" s="63" t="n">
        <v>0.67</v>
      </c>
      <c r="K4" s="63" t="n">
        <v>1.2</v>
      </c>
      <c r="L4" s="63" t="n">
        <v>4.2</v>
      </c>
      <c r="M4" s="63" t="n">
        <v>9.6</v>
      </c>
      <c r="N4" s="63" t="n">
        <v>3</v>
      </c>
      <c r="O4" s="67" t="n">
        <v>4.2</v>
      </c>
      <c r="P4" s="62" t="n">
        <v>4</v>
      </c>
      <c r="Q4" s="68" t="n">
        <v>3</v>
      </c>
    </row>
    <row r="5" customFormat="false" ht="12.75" hidden="false" customHeight="false" outlineLevel="0" collapsed="false">
      <c r="A5" s="52"/>
      <c r="B5" s="61" t="s">
        <v>42</v>
      </c>
      <c r="C5" s="62" t="n">
        <v>1708</v>
      </c>
      <c r="D5" s="63" t="n">
        <v>554</v>
      </c>
      <c r="E5" s="63" t="n">
        <v>1100</v>
      </c>
      <c r="F5" s="63" t="n">
        <v>50</v>
      </c>
      <c r="G5" s="64"/>
      <c r="H5" s="65" t="n">
        <v>90</v>
      </c>
      <c r="I5" s="66" t="n">
        <v>111</v>
      </c>
      <c r="J5" s="63" t="n">
        <v>52.3</v>
      </c>
      <c r="K5" s="63" t="n">
        <v>81</v>
      </c>
      <c r="L5" s="63" t="n">
        <v>160.4</v>
      </c>
      <c r="M5" s="63" t="n">
        <v>370</v>
      </c>
      <c r="N5" s="63" t="n">
        <v>260</v>
      </c>
      <c r="O5" s="67" t="n">
        <v>370</v>
      </c>
      <c r="P5" s="62"/>
      <c r="Q5" s="68"/>
    </row>
    <row r="6" customFormat="false" ht="12.75" hidden="false" customHeight="false" outlineLevel="0" collapsed="false">
      <c r="A6" s="52"/>
      <c r="B6" s="61" t="s">
        <v>43</v>
      </c>
      <c r="C6" s="62" t="n">
        <v>50</v>
      </c>
      <c r="D6" s="63" t="n">
        <v>29</v>
      </c>
      <c r="E6" s="63" t="n">
        <v>4.8</v>
      </c>
      <c r="F6" s="63" t="n">
        <v>3.1</v>
      </c>
      <c r="G6" s="64"/>
      <c r="H6" s="65" t="n">
        <v>197</v>
      </c>
      <c r="I6" s="66" t="n">
        <v>149</v>
      </c>
      <c r="J6" s="63" t="n">
        <v>18.7</v>
      </c>
      <c r="K6" s="63" t="n">
        <v>34</v>
      </c>
      <c r="L6" s="63" t="n">
        <v>108</v>
      </c>
      <c r="M6" s="63" t="n">
        <v>270</v>
      </c>
      <c r="N6" s="63" t="n">
        <v>390</v>
      </c>
      <c r="O6" s="67" t="n">
        <v>270</v>
      </c>
      <c r="P6" s="62"/>
      <c r="Q6" s="68"/>
    </row>
    <row r="7" customFormat="false" ht="12.75" hidden="false" customHeight="false" outlineLevel="0" collapsed="false">
      <c r="A7" s="52"/>
      <c r="B7" s="61" t="s">
        <v>44</v>
      </c>
      <c r="C7" s="62" t="n">
        <v>281</v>
      </c>
      <c r="D7" s="63" t="n">
        <v>11</v>
      </c>
      <c r="E7" s="63" t="n">
        <v>210</v>
      </c>
      <c r="F7" s="63" t="n">
        <v>8.1</v>
      </c>
      <c r="G7" s="64"/>
      <c r="H7" s="65" t="n">
        <v>91.3</v>
      </c>
      <c r="I7" s="66" t="n">
        <v>128</v>
      </c>
      <c r="J7" s="63" t="n">
        <v>30.2</v>
      </c>
      <c r="K7" s="63" t="n">
        <v>46.7</v>
      </c>
      <c r="L7" s="63" t="n">
        <v>112</v>
      </c>
      <c r="M7" s="63" t="n">
        <v>218</v>
      </c>
      <c r="N7" s="63" t="n">
        <v>400</v>
      </c>
      <c r="O7" s="67" t="n">
        <v>112</v>
      </c>
      <c r="P7" s="62"/>
      <c r="Q7" s="68"/>
    </row>
    <row r="8" customFormat="false" ht="12.75" hidden="false" customHeight="false" outlineLevel="0" collapsed="false">
      <c r="A8" s="52"/>
      <c r="B8" s="61" t="s">
        <v>45</v>
      </c>
      <c r="C8" s="62" t="n">
        <v>1.4</v>
      </c>
      <c r="D8" s="63" t="n">
        <v>0.77</v>
      </c>
      <c r="E8" s="63" t="n">
        <v>1.8</v>
      </c>
      <c r="F8" s="63" t="n">
        <v>0.94</v>
      </c>
      <c r="G8" s="64"/>
      <c r="H8" s="65" t="n">
        <v>0.486</v>
      </c>
      <c r="I8" s="66" t="n">
        <v>1.06</v>
      </c>
      <c r="J8" s="63" t="n">
        <v>0.13</v>
      </c>
      <c r="K8" s="63" t="n">
        <v>0.15</v>
      </c>
      <c r="L8" s="63" t="n">
        <v>0.696</v>
      </c>
      <c r="M8" s="69" t="n">
        <v>0.71</v>
      </c>
      <c r="N8" s="63" t="n">
        <v>0.41</v>
      </c>
      <c r="O8" s="70" t="n">
        <v>2.41</v>
      </c>
      <c r="P8" s="62" t="n">
        <v>0.3</v>
      </c>
      <c r="Q8" s="68" t="n">
        <v>0.3</v>
      </c>
    </row>
    <row r="9" customFormat="false" ht="12.75" hidden="false" customHeight="false" outlineLevel="0" collapsed="false">
      <c r="A9" s="52"/>
      <c r="B9" s="61" t="s">
        <v>46</v>
      </c>
      <c r="C9" s="62" t="n">
        <v>1513</v>
      </c>
      <c r="D9" s="63" t="n">
        <v>168</v>
      </c>
      <c r="E9" s="63" t="n">
        <v>74</v>
      </c>
      <c r="F9" s="63" t="n">
        <v>8.2</v>
      </c>
      <c r="G9" s="64"/>
      <c r="H9" s="65" t="n">
        <v>35.9</v>
      </c>
      <c r="I9" s="66" t="n">
        <v>48.6</v>
      </c>
      <c r="J9" s="63" t="n">
        <v>15.9</v>
      </c>
      <c r="K9" s="63" t="n">
        <v>20.9</v>
      </c>
      <c r="L9" s="63" t="n">
        <v>42.8</v>
      </c>
      <c r="M9" s="63" t="n">
        <v>51.6</v>
      </c>
      <c r="N9" s="63" t="n">
        <v>110</v>
      </c>
      <c r="O9" s="67" t="s">
        <v>47</v>
      </c>
      <c r="P9" s="62"/>
      <c r="Q9" s="68"/>
    </row>
    <row r="10" customFormat="false" ht="12.75" hidden="false" customHeight="false" outlineLevel="0" collapsed="false">
      <c r="A10" s="52"/>
      <c r="B10" s="61" t="s">
        <v>48</v>
      </c>
      <c r="C10" s="62" t="n">
        <v>37</v>
      </c>
      <c r="D10" s="63"/>
      <c r="E10" s="63" t="n">
        <v>1.9</v>
      </c>
      <c r="F10" s="63"/>
      <c r="G10" s="64"/>
      <c r="H10" s="65"/>
      <c r="I10" s="66"/>
      <c r="J10" s="63" t="n">
        <v>0.73</v>
      </c>
      <c r="K10" s="63" t="n">
        <v>1</v>
      </c>
      <c r="L10" s="63" t="n">
        <v>1.77</v>
      </c>
      <c r="M10" s="63" t="n">
        <v>3.7</v>
      </c>
      <c r="N10" s="63" t="n">
        <v>3.1</v>
      </c>
      <c r="O10" s="67" t="n">
        <v>1.77</v>
      </c>
      <c r="P10" s="62"/>
      <c r="Q10" s="68"/>
    </row>
    <row r="11" customFormat="false" ht="13.5" hidden="false" customHeight="false" outlineLevel="0" collapsed="false">
      <c r="A11" s="52"/>
      <c r="B11" s="71" t="s">
        <v>49</v>
      </c>
      <c r="C11" s="72" t="n">
        <v>380</v>
      </c>
      <c r="D11" s="73" t="n">
        <v>380</v>
      </c>
      <c r="E11" s="73" t="n">
        <v>90</v>
      </c>
      <c r="F11" s="73" t="n">
        <v>81</v>
      </c>
      <c r="G11" s="74"/>
      <c r="H11" s="75" t="n">
        <v>315</v>
      </c>
      <c r="I11" s="76" t="n">
        <v>459</v>
      </c>
      <c r="J11" s="73" t="n">
        <v>124</v>
      </c>
      <c r="K11" s="73" t="n">
        <v>150</v>
      </c>
      <c r="L11" s="73" t="n">
        <v>271</v>
      </c>
      <c r="M11" s="73" t="n">
        <v>410</v>
      </c>
      <c r="N11" s="73" t="n">
        <v>410</v>
      </c>
      <c r="O11" s="77" t="n">
        <v>410</v>
      </c>
      <c r="P11" s="72"/>
      <c r="Q11" s="78"/>
    </row>
    <row r="12" customFormat="false" ht="12.75" hidden="false" customHeight="false" outlineLevel="0" collapsed="false">
      <c r="A12" s="52" t="s">
        <v>13</v>
      </c>
      <c r="B12" s="79" t="s">
        <v>14</v>
      </c>
      <c r="C12" s="80" t="n">
        <v>2.4</v>
      </c>
      <c r="D12" s="81" t="n">
        <v>0.0043</v>
      </c>
      <c r="E12" s="81" t="n">
        <v>0.09</v>
      </c>
      <c r="F12" s="81" t="n">
        <v>0.004</v>
      </c>
      <c r="G12" s="82" t="n">
        <v>0.00057</v>
      </c>
      <c r="H12" s="83" t="n">
        <v>8.9</v>
      </c>
      <c r="I12" s="84" t="n">
        <v>17.6</v>
      </c>
      <c r="J12" s="81" t="n">
        <v>2.26</v>
      </c>
      <c r="K12" s="81" t="n">
        <v>0.5</v>
      </c>
      <c r="L12" s="81" t="n">
        <v>4.79</v>
      </c>
      <c r="M12" s="81" t="n">
        <v>6</v>
      </c>
      <c r="N12" s="81" t="n">
        <v>2.8</v>
      </c>
      <c r="O12" s="85" t="n">
        <v>6</v>
      </c>
      <c r="P12" s="80" t="n">
        <v>114</v>
      </c>
      <c r="Q12" s="82" t="n">
        <v>30</v>
      </c>
    </row>
    <row r="13" customFormat="false" ht="12.75" hidden="false" customHeight="false" outlineLevel="0" collapsed="false">
      <c r="A13" s="52"/>
      <c r="B13" s="61" t="s">
        <v>50</v>
      </c>
      <c r="C13" s="62" t="n">
        <v>0.24</v>
      </c>
      <c r="D13" s="63" t="n">
        <v>0.056</v>
      </c>
      <c r="E13" s="63" t="n">
        <v>0.71</v>
      </c>
      <c r="F13" s="63" t="n">
        <v>0.0019</v>
      </c>
      <c r="G13" s="68" t="n">
        <v>0.00014</v>
      </c>
      <c r="H13" s="65" t="n">
        <v>6.67</v>
      </c>
      <c r="I13" s="66" t="n">
        <v>61.8</v>
      </c>
      <c r="J13" s="63" t="n">
        <v>0.715</v>
      </c>
      <c r="K13" s="63" t="n">
        <v>0.02</v>
      </c>
      <c r="L13" s="63" t="n">
        <v>4.3</v>
      </c>
      <c r="M13" s="63" t="n">
        <v>8</v>
      </c>
      <c r="N13" s="63" t="n">
        <v>1.9</v>
      </c>
      <c r="O13" s="67" t="n">
        <v>8</v>
      </c>
      <c r="P13" s="62" t="n">
        <v>2.5</v>
      </c>
      <c r="Q13" s="68" t="n">
        <v>2</v>
      </c>
    </row>
    <row r="14" customFormat="false" ht="12.75" hidden="false" customHeight="false" outlineLevel="0" collapsed="false">
      <c r="A14" s="52"/>
      <c r="B14" s="61" t="s">
        <v>51</v>
      </c>
      <c r="C14" s="62" t="n">
        <v>1.1</v>
      </c>
      <c r="D14" s="63" t="n">
        <v>0.001</v>
      </c>
      <c r="E14" s="63" t="n">
        <v>0.13</v>
      </c>
      <c r="F14" s="63" t="n">
        <v>0.001</v>
      </c>
      <c r="G14" s="68" t="n">
        <v>0.0059</v>
      </c>
      <c r="H14" s="65" t="n">
        <v>4450</v>
      </c>
      <c r="I14" s="66" t="n">
        <v>572</v>
      </c>
      <c r="J14" s="63" t="n">
        <v>3.89</v>
      </c>
      <c r="K14" s="63" t="n">
        <v>1.58</v>
      </c>
      <c r="L14" s="69" t="n">
        <v>51.7</v>
      </c>
      <c r="M14" s="63" t="n">
        <v>46.1</v>
      </c>
      <c r="N14" s="63" t="n">
        <v>11</v>
      </c>
      <c r="O14" s="70" t="s">
        <v>47</v>
      </c>
      <c r="P14" s="62" t="n">
        <v>117</v>
      </c>
      <c r="Q14" s="68" t="n">
        <v>100</v>
      </c>
    </row>
    <row r="15" customFormat="false" ht="14.25" hidden="false" customHeight="false" outlineLevel="0" collapsed="false">
      <c r="A15" s="52"/>
      <c r="B15" s="61" t="s">
        <v>52</v>
      </c>
      <c r="C15" s="62"/>
      <c r="D15" s="63"/>
      <c r="E15" s="63" t="n">
        <v>300</v>
      </c>
      <c r="F15" s="63"/>
      <c r="G15" s="68"/>
      <c r="H15" s="65"/>
      <c r="I15" s="66" t="n">
        <v>22800</v>
      </c>
      <c r="J15" s="63" t="n">
        <v>1684</v>
      </c>
      <c r="K15" s="63" t="n">
        <v>4022</v>
      </c>
      <c r="L15" s="86" t="n">
        <v>16770</v>
      </c>
      <c r="M15" s="86" t="n">
        <v>44792</v>
      </c>
      <c r="N15" s="63" t="s">
        <v>53</v>
      </c>
      <c r="O15" s="87" t="s">
        <v>54</v>
      </c>
      <c r="P15" s="62"/>
      <c r="Q15" s="68"/>
    </row>
    <row r="16" customFormat="false" ht="12.75" hidden="false" customHeight="false" outlineLevel="0" collapsed="false">
      <c r="A16" s="52"/>
      <c r="B16" s="61" t="s">
        <v>55</v>
      </c>
      <c r="C16" s="62"/>
      <c r="D16" s="63"/>
      <c r="E16" s="63" t="s">
        <v>56</v>
      </c>
      <c r="F16" s="63"/>
      <c r="G16" s="68"/>
      <c r="H16" s="65"/>
      <c r="I16" s="66"/>
      <c r="J16" s="63" t="s">
        <v>57</v>
      </c>
      <c r="K16" s="63" t="s">
        <v>58</v>
      </c>
      <c r="L16" s="63" t="s">
        <v>59</v>
      </c>
      <c r="M16" s="63" t="s">
        <v>60</v>
      </c>
      <c r="N16" s="63" t="s">
        <v>61</v>
      </c>
      <c r="O16" s="67" t="s">
        <v>59</v>
      </c>
      <c r="P16" s="62"/>
      <c r="Q16" s="68"/>
    </row>
    <row r="17" customFormat="false" ht="12.75" hidden="false" customHeight="false" outlineLevel="0" collapsed="false">
      <c r="A17" s="52"/>
      <c r="B17" s="61" t="s">
        <v>62</v>
      </c>
      <c r="C17" s="62"/>
      <c r="D17" s="63"/>
      <c r="E17" s="63" t="s">
        <v>63</v>
      </c>
      <c r="F17" s="63"/>
      <c r="G17" s="68"/>
      <c r="H17" s="65"/>
      <c r="I17" s="66"/>
      <c r="J17" s="63" t="s">
        <v>64</v>
      </c>
      <c r="K17" s="63" t="s">
        <v>65</v>
      </c>
      <c r="L17" s="63" t="s">
        <v>66</v>
      </c>
      <c r="M17" s="63" t="s">
        <v>67</v>
      </c>
      <c r="N17" s="63" t="s">
        <v>68</v>
      </c>
      <c r="O17" s="67" t="s">
        <v>67</v>
      </c>
      <c r="P17" s="62"/>
      <c r="Q17" s="68"/>
    </row>
    <row r="18" customFormat="false" ht="12.75" hidden="false" customHeight="false" outlineLevel="0" collapsed="false">
      <c r="A18" s="52"/>
      <c r="B18" s="61" t="s">
        <v>69</v>
      </c>
      <c r="C18" s="62"/>
      <c r="D18" s="63" t="n">
        <v>0.014</v>
      </c>
      <c r="E18" s="63" t="n">
        <v>10</v>
      </c>
      <c r="F18" s="63" t="n">
        <v>0.03</v>
      </c>
      <c r="G18" s="68" t="n">
        <v>0.00017</v>
      </c>
      <c r="H18" s="65" t="n">
        <v>277</v>
      </c>
      <c r="I18" s="66" t="n">
        <v>676</v>
      </c>
      <c r="J18" s="63" t="n">
        <v>21.5</v>
      </c>
      <c r="K18" s="63" t="n">
        <v>22.7</v>
      </c>
      <c r="L18" s="63" t="n">
        <v>189</v>
      </c>
      <c r="M18" s="63" t="n">
        <v>180</v>
      </c>
      <c r="N18" s="63" t="n">
        <v>130</v>
      </c>
      <c r="O18" s="67" t="n">
        <v>400</v>
      </c>
      <c r="P18" s="62" t="n">
        <v>20</v>
      </c>
      <c r="Q18" s="68" t="n">
        <v>20</v>
      </c>
    </row>
    <row r="19" customFormat="false" ht="13.5" hidden="false" customHeight="false" outlineLevel="0" collapsed="false">
      <c r="A19" s="52"/>
      <c r="B19" s="88" t="s">
        <v>70</v>
      </c>
      <c r="C19" s="89" t="n">
        <v>0.73</v>
      </c>
      <c r="D19" s="90" t="n">
        <v>0.0002</v>
      </c>
      <c r="E19" s="90" t="n">
        <v>0.21</v>
      </c>
      <c r="F19" s="90" t="n">
        <v>0.0002</v>
      </c>
      <c r="G19" s="91" t="n">
        <v>0.00073</v>
      </c>
      <c r="H19" s="92"/>
      <c r="I19" s="90"/>
      <c r="J19" s="90"/>
      <c r="K19" s="90"/>
      <c r="L19" s="90"/>
      <c r="M19" s="90"/>
      <c r="N19" s="90"/>
      <c r="O19" s="93" t="s">
        <v>47</v>
      </c>
      <c r="P19" s="89" t="n">
        <v>36.3</v>
      </c>
      <c r="Q19" s="91" t="n">
        <v>30</v>
      </c>
    </row>
    <row r="20" customFormat="false" ht="12.75" hidden="false" customHeight="false" outlineLevel="0" collapsed="false">
      <c r="A20" s="94" t="s">
        <v>71</v>
      </c>
      <c r="B20" s="79" t="s">
        <v>72</v>
      </c>
      <c r="C20" s="83"/>
      <c r="D20" s="81"/>
      <c r="E20" s="81"/>
      <c r="F20" s="81"/>
      <c r="G20" s="95"/>
      <c r="H20" s="80"/>
      <c r="I20" s="81"/>
      <c r="J20" s="81"/>
      <c r="K20" s="81"/>
      <c r="L20" s="81"/>
      <c r="M20" s="81"/>
      <c r="N20" s="81"/>
      <c r="O20" s="82" t="s">
        <v>47</v>
      </c>
      <c r="P20" s="83"/>
      <c r="Q20" s="82"/>
    </row>
    <row r="21" customFormat="false" ht="12.75" hidden="false" customHeight="false" outlineLevel="0" collapsed="false">
      <c r="A21" s="94"/>
      <c r="B21" s="61" t="s">
        <v>73</v>
      </c>
      <c r="C21" s="65"/>
      <c r="D21" s="63"/>
      <c r="E21" s="63"/>
      <c r="F21" s="63"/>
      <c r="G21" s="70"/>
      <c r="H21" s="62"/>
      <c r="I21" s="63"/>
      <c r="J21" s="63"/>
      <c r="K21" s="63"/>
      <c r="L21" s="63"/>
      <c r="M21" s="63"/>
      <c r="N21" s="63"/>
      <c r="O21" s="68" t="s">
        <v>47</v>
      </c>
      <c r="P21" s="65"/>
      <c r="Q21" s="68"/>
    </row>
    <row r="22" customFormat="false" ht="12.75" hidden="false" customHeight="false" outlineLevel="0" collapsed="false">
      <c r="A22" s="94"/>
      <c r="B22" s="61" t="s">
        <v>74</v>
      </c>
      <c r="C22" s="65"/>
      <c r="D22" s="63"/>
      <c r="E22" s="63"/>
      <c r="F22" s="63"/>
      <c r="G22" s="70"/>
      <c r="H22" s="62"/>
      <c r="I22" s="63"/>
      <c r="J22" s="63"/>
      <c r="K22" s="63"/>
      <c r="L22" s="63"/>
      <c r="M22" s="63"/>
      <c r="N22" s="63"/>
      <c r="O22" s="68" t="s">
        <v>47</v>
      </c>
      <c r="P22" s="65"/>
      <c r="Q22" s="68"/>
    </row>
    <row r="23" customFormat="false" ht="12.75" hidden="false" customHeight="false" outlineLevel="0" collapsed="false">
      <c r="A23" s="94"/>
      <c r="B23" s="61" t="s">
        <v>75</v>
      </c>
      <c r="C23" s="65"/>
      <c r="D23" s="63"/>
      <c r="E23" s="63"/>
      <c r="F23" s="63"/>
      <c r="G23" s="70"/>
      <c r="H23" s="62"/>
      <c r="I23" s="63"/>
      <c r="J23" s="63"/>
      <c r="K23" s="63"/>
      <c r="L23" s="63"/>
      <c r="M23" s="63"/>
      <c r="N23" s="63"/>
      <c r="O23" s="68" t="s">
        <v>47</v>
      </c>
      <c r="P23" s="65"/>
      <c r="Q23" s="68"/>
    </row>
    <row r="24" customFormat="false" ht="13.5" hidden="false" customHeight="false" outlineLevel="0" collapsed="false">
      <c r="A24" s="94"/>
      <c r="B24" s="71" t="s">
        <v>76</v>
      </c>
      <c r="C24" s="75"/>
      <c r="D24" s="73"/>
      <c r="E24" s="73"/>
      <c r="F24" s="73"/>
      <c r="G24" s="96"/>
      <c r="H24" s="72"/>
      <c r="I24" s="73"/>
      <c r="J24" s="73"/>
      <c r="K24" s="73"/>
      <c r="L24" s="73"/>
      <c r="M24" s="73"/>
      <c r="N24" s="73"/>
      <c r="O24" s="97" t="n">
        <v>543.5</v>
      </c>
      <c r="P24" s="75"/>
      <c r="Q24" s="78"/>
    </row>
    <row r="25" customFormat="false" ht="12.75" hidden="false" customHeight="false" outlineLevel="0" collapsed="false">
      <c r="A25" s="98" t="s">
        <v>77</v>
      </c>
      <c r="B25" s="79" t="s">
        <v>78</v>
      </c>
      <c r="C25" s="83"/>
      <c r="D25" s="81"/>
      <c r="E25" s="81"/>
      <c r="F25" s="81"/>
      <c r="G25" s="95"/>
      <c r="H25" s="80"/>
      <c r="I25" s="81"/>
      <c r="J25" s="81"/>
      <c r="K25" s="81"/>
      <c r="L25" s="81"/>
      <c r="M25" s="81"/>
      <c r="N25" s="81"/>
      <c r="O25" s="99" t="n">
        <v>692.5</v>
      </c>
      <c r="P25" s="83"/>
      <c r="Q25" s="82"/>
    </row>
    <row r="26" customFormat="false" ht="12.75" hidden="false" customHeight="false" outlineLevel="0" collapsed="false">
      <c r="A26" s="98"/>
      <c r="B26" s="61" t="s">
        <v>79</v>
      </c>
      <c r="C26" s="65"/>
      <c r="D26" s="63"/>
      <c r="E26" s="63"/>
      <c r="F26" s="63"/>
      <c r="G26" s="70"/>
      <c r="H26" s="62"/>
      <c r="I26" s="63"/>
      <c r="J26" s="63"/>
      <c r="K26" s="63"/>
      <c r="L26" s="63"/>
      <c r="M26" s="63"/>
      <c r="N26" s="63"/>
      <c r="O26" s="100" t="n">
        <v>763.2</v>
      </c>
      <c r="P26" s="65"/>
      <c r="Q26" s="68"/>
    </row>
    <row r="27" customFormat="false" ht="12.75" hidden="false" customHeight="false" outlineLevel="0" collapsed="false">
      <c r="A27" s="98"/>
      <c r="B27" s="61" t="s">
        <v>80</v>
      </c>
      <c r="C27" s="65"/>
      <c r="D27" s="63"/>
      <c r="E27" s="63"/>
      <c r="F27" s="63"/>
      <c r="G27" s="70"/>
      <c r="H27" s="62"/>
      <c r="I27" s="63"/>
      <c r="J27" s="63"/>
      <c r="K27" s="63"/>
      <c r="L27" s="63"/>
      <c r="M27" s="63"/>
      <c r="N27" s="63"/>
      <c r="O27" s="100" t="n">
        <v>845.9</v>
      </c>
      <c r="P27" s="65"/>
      <c r="Q27" s="68"/>
    </row>
    <row r="28" customFormat="false" ht="12.75" hidden="false" customHeight="false" outlineLevel="0" collapsed="false">
      <c r="A28" s="98"/>
      <c r="B28" s="61" t="s">
        <v>81</v>
      </c>
      <c r="C28" s="65"/>
      <c r="D28" s="63"/>
      <c r="E28" s="63"/>
      <c r="F28" s="63"/>
      <c r="G28" s="70"/>
      <c r="H28" s="62"/>
      <c r="I28" s="63"/>
      <c r="J28" s="63"/>
      <c r="K28" s="63"/>
      <c r="L28" s="63"/>
      <c r="M28" s="63"/>
      <c r="N28" s="63"/>
      <c r="O28" s="100" t="n">
        <v>260</v>
      </c>
      <c r="P28" s="65"/>
      <c r="Q28" s="68"/>
    </row>
    <row r="29" customFormat="false" ht="12.75" hidden="false" customHeight="false" outlineLevel="0" collapsed="false">
      <c r="A29" s="98"/>
      <c r="B29" s="61" t="s">
        <v>82</v>
      </c>
      <c r="C29" s="65"/>
      <c r="D29" s="63"/>
      <c r="E29" s="63"/>
      <c r="F29" s="63"/>
      <c r="G29" s="70"/>
      <c r="H29" s="62"/>
      <c r="I29" s="63"/>
      <c r="J29" s="63"/>
      <c r="K29" s="63"/>
      <c r="L29" s="63"/>
      <c r="M29" s="63"/>
      <c r="N29" s="63"/>
      <c r="O29" s="68" t="s">
        <v>47</v>
      </c>
      <c r="P29" s="65"/>
      <c r="Q29" s="68"/>
    </row>
    <row r="30" customFormat="false" ht="13.5" hidden="false" customHeight="false" outlineLevel="0" collapsed="false">
      <c r="A30" s="98"/>
      <c r="B30" s="88" t="s">
        <v>83</v>
      </c>
      <c r="C30" s="92"/>
      <c r="D30" s="90"/>
      <c r="E30" s="90"/>
      <c r="F30" s="90"/>
      <c r="G30" s="93"/>
      <c r="H30" s="89"/>
      <c r="I30" s="90"/>
      <c r="J30" s="90"/>
      <c r="K30" s="90"/>
      <c r="L30" s="90"/>
      <c r="M30" s="90"/>
      <c r="N30" s="90"/>
      <c r="O30" s="101" t="n">
        <v>1397.4</v>
      </c>
      <c r="P30" s="92"/>
      <c r="Q30" s="91"/>
    </row>
    <row r="32" customFormat="false" ht="14.25" hidden="false" customHeight="false" outlineLevel="0" collapsed="false">
      <c r="A32" s="102" t="s">
        <v>84</v>
      </c>
    </row>
    <row r="33" customFormat="false" ht="14.25" hidden="false" customHeight="false" outlineLevel="0" collapsed="false">
      <c r="A33" s="44"/>
    </row>
    <row r="34" customFormat="false" ht="12.75" hidden="false" customHeight="false" outlineLevel="0" collapsed="false">
      <c r="A34" s="103" t="s">
        <v>85</v>
      </c>
      <c r="B34" s="103"/>
    </row>
    <row r="35" customFormat="false" ht="12.75" hidden="false" customHeight="false" outlineLevel="0" collapsed="false">
      <c r="A35" s="104" t="s">
        <v>86</v>
      </c>
      <c r="B35" s="104"/>
    </row>
  </sheetData>
  <mergeCells count="18">
    <mergeCell ref="A1:B2"/>
    <mergeCell ref="C1:G1"/>
    <mergeCell ref="H1:O1"/>
    <mergeCell ref="P1:Q1"/>
    <mergeCell ref="A3:A11"/>
    <mergeCell ref="A12:A19"/>
    <mergeCell ref="C15:C17"/>
    <mergeCell ref="D15:D17"/>
    <mergeCell ref="F15:F17"/>
    <mergeCell ref="G15:G17"/>
    <mergeCell ref="H15:H17"/>
    <mergeCell ref="I15:I17"/>
    <mergeCell ref="P15:P17"/>
    <mergeCell ref="Q15:Q17"/>
    <mergeCell ref="A20:A24"/>
    <mergeCell ref="A25:A30"/>
    <mergeCell ref="A34:B34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459" activeCellId="0" sqref="K4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5" width="11.28"/>
    <col collapsed="false" customWidth="true" hidden="false" outlineLevel="0" max="2" min="2" style="106" width="10.28"/>
    <col collapsed="false" customWidth="true" hidden="false" outlineLevel="0" max="3" min="3" style="107" width="20.7"/>
    <col collapsed="false" customWidth="true" hidden="false" outlineLevel="0" max="4" min="4" style="107" width="7.56"/>
    <col collapsed="false" customWidth="true" hidden="false" outlineLevel="0" max="6" min="5" style="107" width="7.28"/>
    <col collapsed="false" customWidth="true" hidden="false" outlineLevel="0" max="7" min="7" style="107" width="7.56"/>
    <col collapsed="false" customWidth="true" hidden="false" outlineLevel="0" max="9" min="8" style="107" width="7.28"/>
    <col collapsed="false" customWidth="true" hidden="false" outlineLevel="0" max="10" min="10" style="108" width="12.99"/>
    <col collapsed="false" customWidth="true" hidden="false" outlineLevel="0" max="11" min="11" style="108" width="9.14"/>
    <col collapsed="false" customWidth="true" hidden="false" outlineLevel="0" max="12" min="12" style="109" width="10.85"/>
    <col collapsed="false" customWidth="true" hidden="false" outlineLevel="0" max="13" min="13" style="109" width="16.84"/>
    <col collapsed="false" customWidth="true" hidden="false" outlineLevel="0" max="16" min="14" style="0" width="9.06"/>
    <col collapsed="false" customWidth="true" hidden="false" outlineLevel="0" max="19" min="17" style="110" width="11.28"/>
    <col collapsed="false" customWidth="false" hidden="false" outlineLevel="0" max="28" min="20" style="110" width="11.42"/>
    <col collapsed="false" customWidth="false" hidden="false" outlineLevel="0" max="257" min="29" style="105" width="11.42"/>
  </cols>
  <sheetData>
    <row r="1" customFormat="false" ht="15.75" hidden="false" customHeight="false" outlineLevel="0" collapsed="false">
      <c r="A1" s="111" t="s">
        <v>87</v>
      </c>
      <c r="J1" s="107"/>
      <c r="K1" s="107"/>
      <c r="L1" s="112"/>
      <c r="M1" s="112"/>
      <c r="N1" s="105"/>
      <c r="O1" s="105"/>
      <c r="P1" s="105"/>
    </row>
    <row r="2" customFormat="false" ht="15.75" hidden="false" customHeight="false" outlineLevel="0" collapsed="false">
      <c r="A2" s="113" t="s">
        <v>88</v>
      </c>
      <c r="B2" s="114"/>
      <c r="C2" s="115"/>
      <c r="J2" s="107"/>
      <c r="K2" s="107"/>
      <c r="L2" s="112"/>
      <c r="M2" s="112"/>
      <c r="N2" s="105"/>
      <c r="O2" s="105"/>
      <c r="P2" s="105"/>
    </row>
    <row r="3" s="116" customFormat="true" ht="12.75" hidden="false" customHeight="false" outlineLevel="0" collapsed="false">
      <c r="A3" s="116" t="s">
        <v>89</v>
      </c>
      <c r="B3" s="117"/>
      <c r="C3" s="118"/>
      <c r="D3" s="119" t="s">
        <v>90</v>
      </c>
      <c r="E3" s="119" t="s">
        <v>91</v>
      </c>
      <c r="F3" s="119" t="s">
        <v>92</v>
      </c>
      <c r="G3" s="119" t="s">
        <v>93</v>
      </c>
      <c r="H3" s="119" t="s">
        <v>94</v>
      </c>
      <c r="I3" s="119" t="s">
        <v>95</v>
      </c>
      <c r="J3" s="120" t="s">
        <v>96</v>
      </c>
      <c r="K3" s="120"/>
      <c r="L3" s="121"/>
      <c r="M3" s="121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</row>
    <row r="4" s="116" customFormat="true" ht="12.75" hidden="false" customHeight="false" outlineLevel="0" collapsed="false">
      <c r="A4" s="116" t="s">
        <v>97</v>
      </c>
      <c r="B4" s="117" t="s">
        <v>98</v>
      </c>
      <c r="C4" s="123" t="s">
        <v>99</v>
      </c>
      <c r="D4" s="119" t="s">
        <v>100</v>
      </c>
      <c r="E4" s="119" t="s">
        <v>100</v>
      </c>
      <c r="F4" s="119" t="s">
        <v>100</v>
      </c>
      <c r="G4" s="119" t="s">
        <v>100</v>
      </c>
      <c r="H4" s="119" t="s">
        <v>100</v>
      </c>
      <c r="I4" s="119" t="s">
        <v>100</v>
      </c>
      <c r="J4" s="124" t="s">
        <v>100</v>
      </c>
      <c r="K4" s="120" t="s">
        <v>101</v>
      </c>
      <c r="L4" s="121" t="s">
        <v>102</v>
      </c>
      <c r="M4" s="121" t="s">
        <v>103</v>
      </c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</row>
    <row r="5" s="129" customFormat="true" ht="11.25" hidden="false" customHeight="false" outlineLevel="0" collapsed="false">
      <c r="A5" s="125" t="s">
        <v>104</v>
      </c>
      <c r="B5" s="126" t="s">
        <v>105</v>
      </c>
      <c r="C5" s="125" t="s">
        <v>106</v>
      </c>
      <c r="D5" s="127" t="s">
        <v>107</v>
      </c>
      <c r="E5" s="127" t="n">
        <v>10.4</v>
      </c>
      <c r="F5" s="127" t="s">
        <v>107</v>
      </c>
      <c r="G5" s="127" t="s">
        <v>108</v>
      </c>
      <c r="H5" s="127" t="n">
        <v>521</v>
      </c>
      <c r="I5" s="127" t="n">
        <v>2.1</v>
      </c>
      <c r="J5" s="128" t="n">
        <f aca="false">SUM(D5:I5)</f>
        <v>533.5</v>
      </c>
      <c r="K5" s="128"/>
      <c r="L5" s="112" t="s">
        <v>109</v>
      </c>
      <c r="M5" s="112" t="s">
        <v>110</v>
      </c>
      <c r="Q5" s="130"/>
      <c r="R5" s="130"/>
      <c r="S5" s="130"/>
      <c r="T5" s="130"/>
      <c r="U5" s="130"/>
      <c r="V5" s="130"/>
      <c r="W5" s="130"/>
      <c r="X5" s="130"/>
      <c r="Y5" s="130"/>
      <c r="Z5" s="130"/>
      <c r="AA5" s="130"/>
      <c r="AB5" s="130"/>
    </row>
    <row r="6" s="129" customFormat="true" ht="11.25" hidden="false" customHeight="false" outlineLevel="0" collapsed="false">
      <c r="A6" s="125" t="s">
        <v>111</v>
      </c>
      <c r="B6" s="126" t="s">
        <v>105</v>
      </c>
      <c r="C6" s="125" t="s">
        <v>112</v>
      </c>
      <c r="D6" s="127" t="s">
        <v>107</v>
      </c>
      <c r="E6" s="127" t="n">
        <v>7.5</v>
      </c>
      <c r="F6" s="127" t="s">
        <v>107</v>
      </c>
      <c r="G6" s="127" t="n">
        <v>3.65</v>
      </c>
      <c r="H6" s="127" t="n">
        <v>101</v>
      </c>
      <c r="I6" s="127" t="n">
        <v>1.25</v>
      </c>
      <c r="J6" s="128" t="n">
        <f aca="false">SUM(D6:I6)</f>
        <v>113.4</v>
      </c>
      <c r="K6" s="128"/>
      <c r="L6" s="112" t="s">
        <v>109</v>
      </c>
      <c r="M6" s="112" t="s">
        <v>110</v>
      </c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</row>
    <row r="7" s="129" customFormat="true" ht="11.25" hidden="false" customHeight="false" outlineLevel="0" collapsed="false">
      <c r="A7" s="125" t="s">
        <v>113</v>
      </c>
      <c r="B7" s="126" t="s">
        <v>105</v>
      </c>
      <c r="C7" s="125" t="s">
        <v>114</v>
      </c>
      <c r="D7" s="127" t="s">
        <v>107</v>
      </c>
      <c r="E7" s="127" t="n">
        <v>12.9</v>
      </c>
      <c r="F7" s="127" t="s">
        <v>107</v>
      </c>
      <c r="G7" s="127" t="s">
        <v>108</v>
      </c>
      <c r="H7" s="127" t="n">
        <v>375</v>
      </c>
      <c r="I7" s="127" t="n">
        <v>1.43</v>
      </c>
      <c r="J7" s="128" t="n">
        <f aca="false">SUM(D7:I7)</f>
        <v>389.33</v>
      </c>
      <c r="K7" s="128"/>
      <c r="L7" s="112" t="s">
        <v>109</v>
      </c>
      <c r="M7" s="112" t="s">
        <v>110</v>
      </c>
      <c r="Q7" s="130"/>
      <c r="R7" s="130"/>
      <c r="S7" s="130"/>
      <c r="T7" s="130"/>
      <c r="U7" s="130"/>
      <c r="V7" s="130"/>
      <c r="W7" s="130"/>
      <c r="X7" s="130"/>
      <c r="Y7" s="130"/>
      <c r="Z7" s="130"/>
      <c r="AA7" s="130"/>
      <c r="AB7" s="130"/>
    </row>
    <row r="8" s="129" customFormat="true" ht="11.25" hidden="false" customHeight="false" outlineLevel="0" collapsed="false">
      <c r="A8" s="125" t="s">
        <v>115</v>
      </c>
      <c r="B8" s="126" t="s">
        <v>105</v>
      </c>
      <c r="C8" s="125" t="s">
        <v>116</v>
      </c>
      <c r="D8" s="127" t="s">
        <v>107</v>
      </c>
      <c r="E8" s="127" t="n">
        <v>8.45</v>
      </c>
      <c r="F8" s="127" t="s">
        <v>107</v>
      </c>
      <c r="G8" s="127" t="s">
        <v>108</v>
      </c>
      <c r="H8" s="127" t="n">
        <v>230</v>
      </c>
      <c r="I8" s="127" t="s">
        <v>107</v>
      </c>
      <c r="J8" s="128" t="n">
        <f aca="false">SUM(D8:I8)</f>
        <v>238.45</v>
      </c>
      <c r="K8" s="128"/>
      <c r="L8" s="112" t="s">
        <v>109</v>
      </c>
      <c r="M8" s="112" t="s">
        <v>110</v>
      </c>
      <c r="Q8" s="130"/>
      <c r="R8" s="130"/>
      <c r="S8" s="130"/>
      <c r="T8" s="130"/>
      <c r="U8" s="130"/>
      <c r="V8" s="130"/>
      <c r="W8" s="130"/>
      <c r="X8" s="130"/>
      <c r="Y8" s="130"/>
      <c r="Z8" s="130"/>
      <c r="AA8" s="130"/>
      <c r="AB8" s="130"/>
    </row>
    <row r="9" s="129" customFormat="true" ht="11.25" hidden="false" customHeight="false" outlineLevel="0" collapsed="false">
      <c r="A9" s="125" t="s">
        <v>117</v>
      </c>
      <c r="B9" s="126" t="s">
        <v>105</v>
      </c>
      <c r="C9" s="125" t="s">
        <v>118</v>
      </c>
      <c r="D9" s="127" t="s">
        <v>107</v>
      </c>
      <c r="E9" s="127" t="n">
        <v>6.13</v>
      </c>
      <c r="F9" s="127" t="s">
        <v>107</v>
      </c>
      <c r="G9" s="127" t="s">
        <v>108</v>
      </c>
      <c r="H9" s="127" t="n">
        <v>107</v>
      </c>
      <c r="I9" s="127" t="n">
        <v>1.37</v>
      </c>
      <c r="J9" s="128" t="n">
        <f aca="false">SUM(D9:I9)</f>
        <v>114.5</v>
      </c>
      <c r="K9" s="128"/>
      <c r="L9" s="112" t="s">
        <v>109</v>
      </c>
      <c r="M9" s="112" t="s">
        <v>110</v>
      </c>
      <c r="Q9" s="130"/>
      <c r="R9" s="130"/>
      <c r="S9" s="130"/>
      <c r="T9" s="130"/>
      <c r="U9" s="130"/>
      <c r="V9" s="130"/>
      <c r="W9" s="130"/>
      <c r="X9" s="130"/>
      <c r="Y9" s="130"/>
      <c r="Z9" s="130"/>
      <c r="AA9" s="130"/>
      <c r="AB9" s="130"/>
    </row>
    <row r="10" s="129" customFormat="true" ht="11.25" hidden="false" customHeight="false" outlineLevel="0" collapsed="false">
      <c r="A10" s="125" t="s">
        <v>119</v>
      </c>
      <c r="B10" s="126" t="s">
        <v>105</v>
      </c>
      <c r="C10" s="125" t="s">
        <v>120</v>
      </c>
      <c r="D10" s="127" t="s">
        <v>107</v>
      </c>
      <c r="E10" s="127" t="n">
        <v>4.97</v>
      </c>
      <c r="F10" s="127" t="s">
        <v>107</v>
      </c>
      <c r="G10" s="127" t="s">
        <v>108</v>
      </c>
      <c r="H10" s="127" t="n">
        <v>79.7</v>
      </c>
      <c r="I10" s="127" t="s">
        <v>107</v>
      </c>
      <c r="J10" s="128" t="n">
        <f aca="false">SUM(D10:I10)</f>
        <v>84.67</v>
      </c>
      <c r="K10" s="128"/>
      <c r="L10" s="112" t="s">
        <v>109</v>
      </c>
      <c r="M10" s="112" t="s">
        <v>110</v>
      </c>
      <c r="Q10" s="130"/>
      <c r="R10" s="130"/>
      <c r="S10" s="130"/>
      <c r="T10" s="130"/>
      <c r="U10" s="130"/>
      <c r="V10" s="130"/>
      <c r="W10" s="130"/>
      <c r="X10" s="130"/>
      <c r="Y10" s="130"/>
      <c r="Z10" s="130"/>
      <c r="AA10" s="130"/>
      <c r="AB10" s="130"/>
    </row>
    <row r="11" s="129" customFormat="true" ht="11.25" hidden="false" customHeight="false" outlineLevel="0" collapsed="false">
      <c r="A11" s="125" t="s">
        <v>121</v>
      </c>
      <c r="B11" s="126" t="s">
        <v>105</v>
      </c>
      <c r="C11" s="125" t="s">
        <v>122</v>
      </c>
      <c r="D11" s="127" t="s">
        <v>107</v>
      </c>
      <c r="E11" s="127" t="s">
        <v>107</v>
      </c>
      <c r="F11" s="127" t="s">
        <v>107</v>
      </c>
      <c r="G11" s="127" t="n">
        <v>5.42</v>
      </c>
      <c r="H11" s="127" t="n">
        <v>355</v>
      </c>
      <c r="I11" s="127" t="s">
        <v>107</v>
      </c>
      <c r="J11" s="128" t="n">
        <f aca="false">SUM(D11:I11)</f>
        <v>360.42</v>
      </c>
      <c r="K11" s="128"/>
      <c r="L11" s="112" t="s">
        <v>109</v>
      </c>
      <c r="M11" s="112" t="s">
        <v>110</v>
      </c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</row>
    <row r="12" s="129" customFormat="true" ht="11.25" hidden="false" customHeight="false" outlineLevel="0" collapsed="false">
      <c r="A12" s="125" t="s">
        <v>123</v>
      </c>
      <c r="B12" s="126" t="s">
        <v>105</v>
      </c>
      <c r="C12" s="125" t="s">
        <v>124</v>
      </c>
      <c r="D12" s="127" t="s">
        <v>107</v>
      </c>
      <c r="E12" s="127" t="n">
        <v>2.81</v>
      </c>
      <c r="F12" s="127" t="s">
        <v>107</v>
      </c>
      <c r="G12" s="127" t="s">
        <v>108</v>
      </c>
      <c r="H12" s="127" t="n">
        <v>354</v>
      </c>
      <c r="I12" s="127" t="s">
        <v>107</v>
      </c>
      <c r="J12" s="128" t="n">
        <f aca="false">SUM(D12:I12)</f>
        <v>356.81</v>
      </c>
      <c r="K12" s="128"/>
      <c r="L12" s="112" t="s">
        <v>109</v>
      </c>
      <c r="M12" s="112" t="s">
        <v>110</v>
      </c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</row>
    <row r="13" s="129" customFormat="true" ht="11.25" hidden="false" customHeight="false" outlineLevel="0" collapsed="false">
      <c r="A13" s="125" t="s">
        <v>125</v>
      </c>
      <c r="B13" s="126" t="s">
        <v>105</v>
      </c>
      <c r="C13" s="125" t="s">
        <v>126</v>
      </c>
      <c r="D13" s="127" t="s">
        <v>107</v>
      </c>
      <c r="E13" s="127" t="s">
        <v>107</v>
      </c>
      <c r="F13" s="127" t="s">
        <v>107</v>
      </c>
      <c r="G13" s="127" t="s">
        <v>108</v>
      </c>
      <c r="H13" s="127" t="n">
        <v>300</v>
      </c>
      <c r="I13" s="127" t="n">
        <v>8.66</v>
      </c>
      <c r="J13" s="128" t="n">
        <f aca="false">SUM(D13:I13)</f>
        <v>308.66</v>
      </c>
      <c r="K13" s="128"/>
      <c r="L13" s="112" t="s">
        <v>109</v>
      </c>
      <c r="M13" s="112" t="s">
        <v>110</v>
      </c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</row>
    <row r="14" s="129" customFormat="true" ht="11.25" hidden="false" customHeight="false" outlineLevel="0" collapsed="false">
      <c r="A14" s="125" t="s">
        <v>127</v>
      </c>
      <c r="B14" s="126" t="s">
        <v>105</v>
      </c>
      <c r="C14" s="125" t="s">
        <v>128</v>
      </c>
      <c r="D14" s="127" t="s">
        <v>107</v>
      </c>
      <c r="E14" s="127" t="s">
        <v>107</v>
      </c>
      <c r="F14" s="127" t="s">
        <v>107</v>
      </c>
      <c r="G14" s="127" t="s">
        <v>108</v>
      </c>
      <c r="H14" s="127" t="n">
        <v>111</v>
      </c>
      <c r="I14" s="127" t="n">
        <v>5.62</v>
      </c>
      <c r="J14" s="128" t="n">
        <f aca="false">SUM(D14:I14)</f>
        <v>116.62</v>
      </c>
      <c r="K14" s="128"/>
      <c r="L14" s="112" t="s">
        <v>109</v>
      </c>
      <c r="M14" s="112" t="s">
        <v>110</v>
      </c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</row>
    <row r="15" s="129" customFormat="true" ht="11.25" hidden="false" customHeight="false" outlineLevel="0" collapsed="false">
      <c r="A15" s="125" t="s">
        <v>129</v>
      </c>
      <c r="B15" s="126" t="s">
        <v>105</v>
      </c>
      <c r="C15" s="125" t="s">
        <v>130</v>
      </c>
      <c r="D15" s="127" t="s">
        <v>107</v>
      </c>
      <c r="E15" s="127" t="s">
        <v>107</v>
      </c>
      <c r="F15" s="127" t="s">
        <v>107</v>
      </c>
      <c r="G15" s="127" t="s">
        <v>108</v>
      </c>
      <c r="H15" s="127" t="n">
        <v>225</v>
      </c>
      <c r="I15" s="127" t="n">
        <v>5.07</v>
      </c>
      <c r="J15" s="128" t="n">
        <f aca="false">SUM(D15:I15)</f>
        <v>230.07</v>
      </c>
      <c r="K15" s="128"/>
      <c r="L15" s="112" t="s">
        <v>109</v>
      </c>
      <c r="M15" s="112" t="s">
        <v>110</v>
      </c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</row>
    <row r="16" s="129" customFormat="true" ht="11.25" hidden="false" customHeight="false" outlineLevel="0" collapsed="false">
      <c r="A16" s="125" t="s">
        <v>131</v>
      </c>
      <c r="B16" s="126" t="s">
        <v>105</v>
      </c>
      <c r="C16" s="125" t="s">
        <v>132</v>
      </c>
      <c r="D16" s="127" t="s">
        <v>107</v>
      </c>
      <c r="E16" s="127" t="s">
        <v>107</v>
      </c>
      <c r="F16" s="127" t="s">
        <v>107</v>
      </c>
      <c r="G16" s="127" t="s">
        <v>108</v>
      </c>
      <c r="H16" s="127" t="n">
        <v>160</v>
      </c>
      <c r="I16" s="127" t="s">
        <v>107</v>
      </c>
      <c r="J16" s="128" t="n">
        <f aca="false">SUM(D16:I16)</f>
        <v>160</v>
      </c>
      <c r="K16" s="128"/>
      <c r="L16" s="112" t="s">
        <v>109</v>
      </c>
      <c r="M16" s="112" t="s">
        <v>110</v>
      </c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</row>
    <row r="17" s="129" customFormat="true" ht="11.25" hidden="false" customHeight="false" outlineLevel="0" collapsed="false">
      <c r="A17" s="125" t="s">
        <v>133</v>
      </c>
      <c r="B17" s="126" t="s">
        <v>105</v>
      </c>
      <c r="C17" s="125" t="s">
        <v>134</v>
      </c>
      <c r="D17" s="127" t="s">
        <v>107</v>
      </c>
      <c r="E17" s="127" t="s">
        <v>107</v>
      </c>
      <c r="F17" s="127" t="s">
        <v>107</v>
      </c>
      <c r="G17" s="127" t="s">
        <v>108</v>
      </c>
      <c r="H17" s="127" t="n">
        <v>230</v>
      </c>
      <c r="I17" s="127" t="s">
        <v>107</v>
      </c>
      <c r="J17" s="128" t="n">
        <f aca="false">SUM(D17:I17)</f>
        <v>230</v>
      </c>
      <c r="K17" s="128"/>
      <c r="L17" s="112" t="s">
        <v>109</v>
      </c>
      <c r="M17" s="112" t="s">
        <v>110</v>
      </c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</row>
    <row r="18" customFormat="false" ht="12.75" hidden="false" customHeight="false" outlineLevel="0" collapsed="false">
      <c r="A18" s="125" t="s">
        <v>135</v>
      </c>
      <c r="B18" s="126" t="s">
        <v>105</v>
      </c>
      <c r="C18" s="125" t="s">
        <v>136</v>
      </c>
      <c r="D18" s="127" t="s">
        <v>107</v>
      </c>
      <c r="E18" s="127" t="s">
        <v>107</v>
      </c>
      <c r="F18" s="127" t="s">
        <v>107</v>
      </c>
      <c r="G18" s="127" t="s">
        <v>108</v>
      </c>
      <c r="H18" s="127" t="n">
        <v>20</v>
      </c>
      <c r="I18" s="127" t="s">
        <v>107</v>
      </c>
      <c r="J18" s="128" t="n">
        <f aca="false">SUM(D18:I18)</f>
        <v>20</v>
      </c>
      <c r="K18" s="115"/>
      <c r="L18" s="112" t="s">
        <v>109</v>
      </c>
      <c r="M18" s="112" t="s">
        <v>110</v>
      </c>
      <c r="N18" s="105"/>
      <c r="O18" s="105"/>
      <c r="P18" s="105"/>
    </row>
    <row r="19" customFormat="false" ht="12.75" hidden="false" customHeight="false" outlineLevel="0" collapsed="false">
      <c r="A19" s="125" t="s">
        <v>137</v>
      </c>
      <c r="B19" s="126" t="s">
        <v>105</v>
      </c>
      <c r="C19" s="125" t="s">
        <v>138</v>
      </c>
      <c r="D19" s="127" t="s">
        <v>107</v>
      </c>
      <c r="E19" s="127" t="s">
        <v>107</v>
      </c>
      <c r="F19" s="127" t="s">
        <v>107</v>
      </c>
      <c r="G19" s="127" t="n">
        <v>3.88</v>
      </c>
      <c r="H19" s="127" t="n">
        <v>237</v>
      </c>
      <c r="I19" s="127" t="s">
        <v>107</v>
      </c>
      <c r="J19" s="128" t="n">
        <f aca="false">SUM(D19:I19)</f>
        <v>240.88</v>
      </c>
      <c r="K19" s="115"/>
      <c r="L19" s="112" t="s">
        <v>109</v>
      </c>
      <c r="M19" s="112" t="s">
        <v>110</v>
      </c>
      <c r="N19" s="105"/>
      <c r="O19" s="105"/>
      <c r="P19" s="105"/>
    </row>
    <row r="20" customFormat="false" ht="12.75" hidden="false" customHeight="false" outlineLevel="0" collapsed="false">
      <c r="A20" s="125" t="s">
        <v>139</v>
      </c>
      <c r="B20" s="126" t="s">
        <v>105</v>
      </c>
      <c r="C20" s="125" t="s">
        <v>140</v>
      </c>
      <c r="D20" s="127" t="s">
        <v>107</v>
      </c>
      <c r="E20" s="127" t="n">
        <v>7.99</v>
      </c>
      <c r="F20" s="127" t="s">
        <v>107</v>
      </c>
      <c r="G20" s="127" t="n">
        <v>5.86</v>
      </c>
      <c r="H20" s="127" t="n">
        <v>193</v>
      </c>
      <c r="I20" s="127" t="s">
        <v>107</v>
      </c>
      <c r="J20" s="128" t="n">
        <f aca="false">SUM(D20:I20)</f>
        <v>206.85</v>
      </c>
      <c r="K20" s="115"/>
      <c r="L20" s="112" t="s">
        <v>109</v>
      </c>
      <c r="M20" s="112" t="s">
        <v>110</v>
      </c>
      <c r="N20" s="105"/>
      <c r="O20" s="105"/>
      <c r="P20" s="105"/>
    </row>
    <row r="21" customFormat="false" ht="12.75" hidden="false" customHeight="false" outlineLevel="0" collapsed="false">
      <c r="A21" s="125" t="s">
        <v>141</v>
      </c>
      <c r="B21" s="126" t="s">
        <v>105</v>
      </c>
      <c r="C21" s="125" t="s">
        <v>142</v>
      </c>
      <c r="D21" s="127" t="s">
        <v>107</v>
      </c>
      <c r="E21" s="127" t="s">
        <v>107</v>
      </c>
      <c r="F21" s="127" t="s">
        <v>107</v>
      </c>
      <c r="G21" s="127" t="n">
        <v>7.95</v>
      </c>
      <c r="H21" s="127" t="n">
        <v>329</v>
      </c>
      <c r="I21" s="127" t="s">
        <v>107</v>
      </c>
      <c r="J21" s="128" t="n">
        <f aca="false">SUM(D21:I21)</f>
        <v>336.95</v>
      </c>
      <c r="K21" s="115"/>
      <c r="L21" s="112" t="s">
        <v>109</v>
      </c>
      <c r="M21" s="112" t="s">
        <v>110</v>
      </c>
      <c r="N21" s="105"/>
      <c r="O21" s="105"/>
      <c r="P21" s="105"/>
    </row>
    <row r="22" customFormat="false" ht="12.75" hidden="false" customHeight="false" outlineLevel="0" collapsed="false">
      <c r="A22" s="125" t="s">
        <v>143</v>
      </c>
      <c r="B22" s="126" t="s">
        <v>105</v>
      </c>
      <c r="C22" s="125" t="s">
        <v>144</v>
      </c>
      <c r="D22" s="127" t="s">
        <v>107</v>
      </c>
      <c r="E22" s="127" t="n">
        <v>6.48</v>
      </c>
      <c r="F22" s="127" t="s">
        <v>107</v>
      </c>
      <c r="G22" s="127" t="n">
        <v>5.42</v>
      </c>
      <c r="H22" s="127" t="n">
        <v>231</v>
      </c>
      <c r="I22" s="127" t="s">
        <v>107</v>
      </c>
      <c r="J22" s="128" t="n">
        <f aca="false">SUM(D22:I22)</f>
        <v>242.9</v>
      </c>
      <c r="K22" s="115"/>
      <c r="L22" s="112" t="s">
        <v>109</v>
      </c>
      <c r="M22" s="112" t="s">
        <v>110</v>
      </c>
      <c r="N22" s="105"/>
      <c r="O22" s="105"/>
      <c r="P22" s="105"/>
    </row>
    <row r="23" customFormat="false" ht="12.75" hidden="false" customHeight="false" outlineLevel="0" collapsed="false">
      <c r="A23" s="125" t="s">
        <v>145</v>
      </c>
      <c r="B23" s="126" t="s">
        <v>105</v>
      </c>
      <c r="C23" s="125" t="s">
        <v>146</v>
      </c>
      <c r="D23" s="127" t="s">
        <v>107</v>
      </c>
      <c r="E23" s="127" t="n">
        <v>5.49</v>
      </c>
      <c r="F23" s="127" t="s">
        <v>107</v>
      </c>
      <c r="G23" s="127" t="n">
        <v>3.68</v>
      </c>
      <c r="H23" s="127" t="n">
        <v>137</v>
      </c>
      <c r="I23" s="127" t="s">
        <v>107</v>
      </c>
      <c r="J23" s="128" t="n">
        <f aca="false">SUM(D23:I23)</f>
        <v>146.17</v>
      </c>
      <c r="K23" s="115"/>
      <c r="L23" s="112" t="s">
        <v>109</v>
      </c>
      <c r="M23" s="112" t="s">
        <v>110</v>
      </c>
      <c r="N23" s="105"/>
      <c r="O23" s="105"/>
      <c r="P23" s="105"/>
    </row>
    <row r="24" customFormat="false" ht="12.75" hidden="false" customHeight="false" outlineLevel="0" collapsed="false">
      <c r="A24" s="125" t="s">
        <v>147</v>
      </c>
      <c r="B24" s="126" t="s">
        <v>105</v>
      </c>
      <c r="C24" s="125" t="s">
        <v>148</v>
      </c>
      <c r="D24" s="127" t="s">
        <v>107</v>
      </c>
      <c r="E24" s="127" t="s">
        <v>107</v>
      </c>
      <c r="F24" s="127" t="s">
        <v>107</v>
      </c>
      <c r="G24" s="127" t="s">
        <v>108</v>
      </c>
      <c r="H24" s="127" t="n">
        <v>48.7</v>
      </c>
      <c r="I24" s="127" t="s">
        <v>107</v>
      </c>
      <c r="J24" s="128" t="n">
        <f aca="false">SUM(D24:I24)</f>
        <v>48.7</v>
      </c>
      <c r="K24" s="115"/>
      <c r="L24" s="112" t="s">
        <v>109</v>
      </c>
      <c r="M24" s="112" t="s">
        <v>110</v>
      </c>
      <c r="N24" s="105"/>
      <c r="O24" s="105"/>
      <c r="P24" s="105"/>
    </row>
    <row r="25" customFormat="false" ht="12.75" hidden="false" customHeight="false" outlineLevel="0" collapsed="false">
      <c r="A25" s="125" t="s">
        <v>149</v>
      </c>
      <c r="B25" s="126" t="s">
        <v>105</v>
      </c>
      <c r="C25" s="125" t="s">
        <v>150</v>
      </c>
      <c r="D25" s="127" t="s">
        <v>107</v>
      </c>
      <c r="E25" s="127" t="s">
        <v>107</v>
      </c>
      <c r="F25" s="127" t="s">
        <v>107</v>
      </c>
      <c r="G25" s="127" t="s">
        <v>108</v>
      </c>
      <c r="H25" s="127" t="n">
        <v>50.5</v>
      </c>
      <c r="I25" s="127" t="s">
        <v>107</v>
      </c>
      <c r="J25" s="128" t="n">
        <f aca="false">SUM(D25:I25)</f>
        <v>50.5</v>
      </c>
      <c r="K25" s="115"/>
      <c r="L25" s="112" t="s">
        <v>109</v>
      </c>
      <c r="M25" s="112" t="s">
        <v>110</v>
      </c>
      <c r="N25" s="105"/>
      <c r="O25" s="105"/>
      <c r="P25" s="105"/>
    </row>
    <row r="26" customFormat="false" ht="12.75" hidden="false" customHeight="false" outlineLevel="0" collapsed="false">
      <c r="A26" s="125" t="s">
        <v>151</v>
      </c>
      <c r="B26" s="126" t="s">
        <v>105</v>
      </c>
      <c r="C26" s="125" t="s">
        <v>152</v>
      </c>
      <c r="D26" s="127" t="s">
        <v>107</v>
      </c>
      <c r="E26" s="127" t="s">
        <v>107</v>
      </c>
      <c r="F26" s="127" t="s">
        <v>107</v>
      </c>
      <c r="G26" s="127" t="s">
        <v>108</v>
      </c>
      <c r="H26" s="127" t="n">
        <v>48.4</v>
      </c>
      <c r="I26" s="127" t="s">
        <v>107</v>
      </c>
      <c r="J26" s="128" t="n">
        <f aca="false">SUM(D26:I26)</f>
        <v>48.4</v>
      </c>
      <c r="K26" s="115"/>
      <c r="L26" s="112" t="s">
        <v>109</v>
      </c>
      <c r="M26" s="112" t="s">
        <v>110</v>
      </c>
      <c r="N26" s="105"/>
      <c r="O26" s="105"/>
      <c r="P26" s="105"/>
    </row>
    <row r="27" customFormat="false" ht="12.75" hidden="false" customHeight="false" outlineLevel="0" collapsed="false">
      <c r="A27" s="125" t="s">
        <v>153</v>
      </c>
      <c r="B27" s="126" t="s">
        <v>105</v>
      </c>
      <c r="C27" s="125" t="s">
        <v>154</v>
      </c>
      <c r="D27" s="127" t="s">
        <v>107</v>
      </c>
      <c r="E27" s="127" t="n">
        <v>7.68</v>
      </c>
      <c r="F27" s="127" t="s">
        <v>107</v>
      </c>
      <c r="G27" s="127" t="s">
        <v>108</v>
      </c>
      <c r="H27" s="127" t="n">
        <v>42.5</v>
      </c>
      <c r="I27" s="127" t="s">
        <v>107</v>
      </c>
      <c r="J27" s="128" t="n">
        <f aca="false">SUM(D27:I27)</f>
        <v>50.18</v>
      </c>
      <c r="K27" s="115"/>
      <c r="L27" s="112" t="s">
        <v>109</v>
      </c>
      <c r="M27" s="112" t="s">
        <v>110</v>
      </c>
      <c r="N27" s="105"/>
      <c r="O27" s="105"/>
      <c r="P27" s="105"/>
    </row>
    <row r="28" customFormat="false" ht="12.75" hidden="false" customHeight="false" outlineLevel="0" collapsed="false">
      <c r="A28" s="125" t="s">
        <v>155</v>
      </c>
      <c r="B28" s="126" t="s">
        <v>105</v>
      </c>
      <c r="C28" s="125" t="s">
        <v>156</v>
      </c>
      <c r="D28" s="127" t="s">
        <v>107</v>
      </c>
      <c r="E28" s="127" t="s">
        <v>107</v>
      </c>
      <c r="F28" s="127" t="s">
        <v>107</v>
      </c>
      <c r="G28" s="127" t="s">
        <v>108</v>
      </c>
      <c r="H28" s="127" t="n">
        <v>43.7</v>
      </c>
      <c r="I28" s="127" t="s">
        <v>107</v>
      </c>
      <c r="J28" s="128" t="n">
        <f aca="false">SUM(D28:I28)</f>
        <v>43.7</v>
      </c>
      <c r="K28" s="115"/>
      <c r="L28" s="112" t="s">
        <v>109</v>
      </c>
      <c r="M28" s="112" t="s">
        <v>110</v>
      </c>
      <c r="N28" s="105"/>
      <c r="O28" s="105"/>
      <c r="P28" s="105"/>
    </row>
    <row r="29" customFormat="false" ht="12.75" hidden="false" customHeight="false" outlineLevel="0" collapsed="false">
      <c r="A29" s="125" t="s">
        <v>157</v>
      </c>
      <c r="B29" s="126" t="s">
        <v>105</v>
      </c>
      <c r="C29" s="125" t="s">
        <v>158</v>
      </c>
      <c r="D29" s="127" t="s">
        <v>107</v>
      </c>
      <c r="E29" s="127" t="s">
        <v>107</v>
      </c>
      <c r="F29" s="127" t="s">
        <v>107</v>
      </c>
      <c r="G29" s="127" t="s">
        <v>108</v>
      </c>
      <c r="H29" s="127" t="n">
        <v>24.3</v>
      </c>
      <c r="I29" s="127" t="s">
        <v>107</v>
      </c>
      <c r="J29" s="128" t="n">
        <f aca="false">SUM(D29:I29)</f>
        <v>24.3</v>
      </c>
      <c r="K29" s="115"/>
      <c r="L29" s="112" t="s">
        <v>109</v>
      </c>
      <c r="M29" s="112" t="s">
        <v>110</v>
      </c>
      <c r="N29" s="105"/>
      <c r="O29" s="105"/>
      <c r="P29" s="105"/>
    </row>
    <row r="30" customFormat="false" ht="12.75" hidden="false" customHeight="false" outlineLevel="0" collapsed="false">
      <c r="A30" s="125" t="s">
        <v>159</v>
      </c>
      <c r="B30" s="126" t="s">
        <v>105</v>
      </c>
      <c r="C30" s="125" t="s">
        <v>160</v>
      </c>
      <c r="D30" s="127" t="s">
        <v>107</v>
      </c>
      <c r="E30" s="127" t="n">
        <v>0.548</v>
      </c>
      <c r="F30" s="127" t="s">
        <v>107</v>
      </c>
      <c r="G30" s="127" t="s">
        <v>108</v>
      </c>
      <c r="H30" s="127" t="n">
        <v>15</v>
      </c>
      <c r="I30" s="127" t="s">
        <v>107</v>
      </c>
      <c r="J30" s="128" t="n">
        <f aca="false">SUM(D30:I30)</f>
        <v>15.548</v>
      </c>
      <c r="K30" s="115"/>
      <c r="L30" s="112" t="s">
        <v>109</v>
      </c>
      <c r="M30" s="112" t="s">
        <v>110</v>
      </c>
      <c r="N30" s="105"/>
      <c r="O30" s="105"/>
      <c r="P30" s="105"/>
    </row>
    <row r="31" customFormat="false" ht="12.75" hidden="false" customHeight="false" outlineLevel="0" collapsed="false">
      <c r="A31" s="131" t="s">
        <v>161</v>
      </c>
      <c r="B31" s="132" t="s">
        <v>162</v>
      </c>
      <c r="C31" s="131" t="s">
        <v>163</v>
      </c>
      <c r="D31" s="127" t="s">
        <v>107</v>
      </c>
      <c r="E31" s="127" t="n">
        <v>2.49</v>
      </c>
      <c r="F31" s="127" t="s">
        <v>107</v>
      </c>
      <c r="G31" s="127" t="n">
        <v>1.1</v>
      </c>
      <c r="H31" s="127" t="n">
        <v>72.4</v>
      </c>
      <c r="I31" s="127" t="n">
        <v>0.74</v>
      </c>
      <c r="J31" s="128" t="n">
        <f aca="false">SUM(D31:I31)</f>
        <v>76.73</v>
      </c>
      <c r="K31" s="115"/>
      <c r="L31" s="112" t="s">
        <v>109</v>
      </c>
      <c r="M31" s="112" t="s">
        <v>110</v>
      </c>
      <c r="N31" s="105"/>
      <c r="O31" s="105"/>
      <c r="P31" s="105"/>
    </row>
    <row r="32" customFormat="false" ht="12.75" hidden="false" customHeight="false" outlineLevel="0" collapsed="false">
      <c r="A32" s="133" t="s">
        <v>164</v>
      </c>
      <c r="B32" s="134" t="s">
        <v>162</v>
      </c>
      <c r="C32" s="133" t="s">
        <v>165</v>
      </c>
      <c r="D32" s="127" t="s">
        <v>107</v>
      </c>
      <c r="E32" s="127" t="n">
        <v>2.44</v>
      </c>
      <c r="F32" s="127" t="s">
        <v>107</v>
      </c>
      <c r="G32" s="127" t="n">
        <v>1.37</v>
      </c>
      <c r="H32" s="127" t="n">
        <v>55.5</v>
      </c>
      <c r="I32" s="127" t="s">
        <v>107</v>
      </c>
      <c r="J32" s="128" t="n">
        <f aca="false">SUM(D32:I32)</f>
        <v>59.31</v>
      </c>
      <c r="K32" s="115"/>
      <c r="L32" s="112" t="s">
        <v>109</v>
      </c>
      <c r="M32" s="112" t="s">
        <v>110</v>
      </c>
      <c r="N32" s="105"/>
      <c r="O32" s="105"/>
      <c r="P32" s="105"/>
    </row>
    <row r="33" customFormat="false" ht="12.75" hidden="false" customHeight="false" outlineLevel="0" collapsed="false">
      <c r="A33" s="133" t="s">
        <v>166</v>
      </c>
      <c r="B33" s="134" t="s">
        <v>162</v>
      </c>
      <c r="C33" s="133" t="s">
        <v>167</v>
      </c>
      <c r="D33" s="127" t="s">
        <v>107</v>
      </c>
      <c r="E33" s="127" t="n">
        <v>3.2</v>
      </c>
      <c r="F33" s="127" t="s">
        <v>107</v>
      </c>
      <c r="G33" s="127" t="n">
        <v>1</v>
      </c>
      <c r="H33" s="127" t="n">
        <v>54.6</v>
      </c>
      <c r="I33" s="127" t="s">
        <v>107</v>
      </c>
      <c r="J33" s="128" t="n">
        <f aca="false">SUM(D33:I33)</f>
        <v>58.8</v>
      </c>
      <c r="K33" s="115"/>
      <c r="L33" s="112" t="s">
        <v>109</v>
      </c>
      <c r="M33" s="112" t="s">
        <v>110</v>
      </c>
      <c r="N33" s="105"/>
      <c r="O33" s="105"/>
      <c r="P33" s="105"/>
    </row>
    <row r="34" customFormat="false" ht="12.75" hidden="false" customHeight="false" outlineLevel="0" collapsed="false">
      <c r="A34" s="133" t="s">
        <v>168</v>
      </c>
      <c r="B34" s="134" t="s">
        <v>162</v>
      </c>
      <c r="C34" s="133" t="s">
        <v>169</v>
      </c>
      <c r="D34" s="127" t="s">
        <v>107</v>
      </c>
      <c r="E34" s="127" t="n">
        <v>2.33</v>
      </c>
      <c r="F34" s="127" t="s">
        <v>107</v>
      </c>
      <c r="G34" s="127" t="n">
        <v>1.43</v>
      </c>
      <c r="H34" s="127" t="n">
        <v>105</v>
      </c>
      <c r="I34" s="127" t="s">
        <v>107</v>
      </c>
      <c r="J34" s="128" t="n">
        <f aca="false">SUM(D34:I34)</f>
        <v>108.76</v>
      </c>
      <c r="K34" s="115"/>
      <c r="L34" s="112" t="s">
        <v>109</v>
      </c>
      <c r="M34" s="112" t="s">
        <v>110</v>
      </c>
      <c r="N34" s="105"/>
      <c r="O34" s="105"/>
      <c r="P34" s="105"/>
    </row>
    <row r="35" customFormat="false" ht="12.75" hidden="false" customHeight="false" outlineLevel="0" collapsed="false">
      <c r="A35" s="133" t="s">
        <v>170</v>
      </c>
      <c r="B35" s="134" t="s">
        <v>162</v>
      </c>
      <c r="C35" s="133" t="s">
        <v>171</v>
      </c>
      <c r="D35" s="127" t="s">
        <v>107</v>
      </c>
      <c r="E35" s="127" t="n">
        <v>1.74</v>
      </c>
      <c r="F35" s="127" t="s">
        <v>107</v>
      </c>
      <c r="G35" s="127" t="n">
        <v>1.48</v>
      </c>
      <c r="H35" s="127" t="n">
        <v>69</v>
      </c>
      <c r="I35" s="127" t="s">
        <v>107</v>
      </c>
      <c r="J35" s="128" t="n">
        <f aca="false">SUM(D35:I35)</f>
        <v>72.22</v>
      </c>
      <c r="K35" s="115"/>
      <c r="L35" s="112" t="s">
        <v>109</v>
      </c>
      <c r="M35" s="112" t="s">
        <v>110</v>
      </c>
      <c r="N35" s="105"/>
      <c r="O35" s="105"/>
      <c r="P35" s="105"/>
    </row>
    <row r="36" customFormat="false" ht="12.75" hidden="false" customHeight="false" outlineLevel="0" collapsed="false">
      <c r="A36" s="133" t="s">
        <v>172</v>
      </c>
      <c r="B36" s="134" t="s">
        <v>162</v>
      </c>
      <c r="C36" s="133" t="s">
        <v>173</v>
      </c>
      <c r="D36" s="127" t="s">
        <v>107</v>
      </c>
      <c r="E36" s="127" t="n">
        <v>4.85</v>
      </c>
      <c r="F36" s="127" t="s">
        <v>107</v>
      </c>
      <c r="G36" s="127" t="n">
        <v>4.16</v>
      </c>
      <c r="H36" s="127" t="n">
        <v>254</v>
      </c>
      <c r="I36" s="127" t="s">
        <v>107</v>
      </c>
      <c r="J36" s="128" t="n">
        <f aca="false">SUM(D36:I36)</f>
        <v>263.01</v>
      </c>
      <c r="K36" s="115"/>
      <c r="L36" s="112" t="s">
        <v>109</v>
      </c>
      <c r="M36" s="112" t="s">
        <v>110</v>
      </c>
      <c r="N36" s="105"/>
      <c r="O36" s="105"/>
      <c r="P36" s="105"/>
    </row>
    <row r="37" customFormat="false" ht="12.75" hidden="false" customHeight="false" outlineLevel="0" collapsed="false">
      <c r="A37" s="133" t="s">
        <v>174</v>
      </c>
      <c r="B37" s="134" t="s">
        <v>162</v>
      </c>
      <c r="C37" s="133" t="s">
        <v>175</v>
      </c>
      <c r="D37" s="127" t="s">
        <v>107</v>
      </c>
      <c r="E37" s="127" t="n">
        <v>1.55</v>
      </c>
      <c r="F37" s="127" t="s">
        <v>107</v>
      </c>
      <c r="G37" s="127" t="n">
        <v>1.53</v>
      </c>
      <c r="H37" s="127" t="n">
        <v>86</v>
      </c>
      <c r="I37" s="127" t="s">
        <v>107</v>
      </c>
      <c r="J37" s="128" t="n">
        <f aca="false">SUM(D37:I37)</f>
        <v>89.08</v>
      </c>
      <c r="K37" s="115"/>
      <c r="L37" s="112" t="s">
        <v>109</v>
      </c>
      <c r="M37" s="112" t="s">
        <v>110</v>
      </c>
      <c r="N37" s="105"/>
      <c r="O37" s="105"/>
      <c r="P37" s="105"/>
    </row>
    <row r="38" customFormat="false" ht="12.75" hidden="false" customHeight="false" outlineLevel="0" collapsed="false">
      <c r="A38" s="133" t="s">
        <v>176</v>
      </c>
      <c r="B38" s="134" t="s">
        <v>162</v>
      </c>
      <c r="C38" s="133" t="s">
        <v>177</v>
      </c>
      <c r="D38" s="127" t="s">
        <v>107</v>
      </c>
      <c r="E38" s="127" t="n">
        <v>1.58</v>
      </c>
      <c r="F38" s="127" t="s">
        <v>107</v>
      </c>
      <c r="G38" s="127" t="n">
        <v>1.2</v>
      </c>
      <c r="H38" s="127" t="n">
        <v>59.9</v>
      </c>
      <c r="I38" s="127" t="s">
        <v>107</v>
      </c>
      <c r="J38" s="128" t="n">
        <f aca="false">SUM(D38:I38)</f>
        <v>62.68</v>
      </c>
      <c r="K38" s="115"/>
      <c r="L38" s="112" t="s">
        <v>109</v>
      </c>
      <c r="M38" s="112" t="s">
        <v>110</v>
      </c>
      <c r="N38" s="105"/>
      <c r="O38" s="105"/>
      <c r="P38" s="105"/>
    </row>
    <row r="39" customFormat="false" ht="12.75" hidden="false" customHeight="false" outlineLevel="0" collapsed="false">
      <c r="A39" s="133" t="s">
        <v>178</v>
      </c>
      <c r="B39" s="134" t="s">
        <v>162</v>
      </c>
      <c r="C39" s="133" t="s">
        <v>179</v>
      </c>
      <c r="D39" s="127" t="s">
        <v>107</v>
      </c>
      <c r="E39" s="127" t="n">
        <v>2.29</v>
      </c>
      <c r="F39" s="127" t="s">
        <v>107</v>
      </c>
      <c r="G39" s="127" t="n">
        <v>1.3</v>
      </c>
      <c r="H39" s="127" t="n">
        <v>68.3</v>
      </c>
      <c r="I39" s="127" t="s">
        <v>107</v>
      </c>
      <c r="J39" s="128" t="n">
        <f aca="false">SUM(D39:I39)</f>
        <v>71.89</v>
      </c>
      <c r="K39" s="115"/>
      <c r="L39" s="112" t="s">
        <v>109</v>
      </c>
      <c r="M39" s="112" t="s">
        <v>110</v>
      </c>
      <c r="N39" s="105"/>
      <c r="O39" s="105"/>
      <c r="P39" s="105"/>
    </row>
    <row r="40" customFormat="false" ht="12.75" hidden="false" customHeight="false" outlineLevel="0" collapsed="false">
      <c r="A40" s="133" t="s">
        <v>180</v>
      </c>
      <c r="B40" s="134" t="s">
        <v>181</v>
      </c>
      <c r="C40" s="133" t="s">
        <v>182</v>
      </c>
      <c r="D40" s="127" t="s">
        <v>107</v>
      </c>
      <c r="E40" s="127" t="n">
        <v>8.07</v>
      </c>
      <c r="F40" s="127" t="s">
        <v>107</v>
      </c>
      <c r="G40" s="127" t="n">
        <v>1.98</v>
      </c>
      <c r="H40" s="127" t="n">
        <v>130</v>
      </c>
      <c r="I40" s="127" t="s">
        <v>107</v>
      </c>
      <c r="J40" s="128" t="n">
        <f aca="false">SUM(D40:I40)</f>
        <v>140.05</v>
      </c>
      <c r="K40" s="115"/>
      <c r="L40" s="112" t="s">
        <v>109</v>
      </c>
      <c r="M40" s="112" t="s">
        <v>110</v>
      </c>
      <c r="N40" s="105"/>
      <c r="O40" s="105"/>
      <c r="P40" s="105"/>
    </row>
    <row r="41" customFormat="false" ht="12.75" hidden="false" customHeight="false" outlineLevel="0" collapsed="false">
      <c r="A41" s="133" t="s">
        <v>183</v>
      </c>
      <c r="B41" s="134" t="s">
        <v>181</v>
      </c>
      <c r="C41" s="133" t="s">
        <v>184</v>
      </c>
      <c r="D41" s="127" t="s">
        <v>107</v>
      </c>
      <c r="E41" s="127" t="n">
        <v>2.23</v>
      </c>
      <c r="F41" s="127" t="s">
        <v>107</v>
      </c>
      <c r="G41" s="127" t="s">
        <v>108</v>
      </c>
      <c r="H41" s="127" t="n">
        <v>93</v>
      </c>
      <c r="I41" s="127" t="s">
        <v>107</v>
      </c>
      <c r="J41" s="128" t="n">
        <f aca="false">SUM(D41:I41)</f>
        <v>95.23</v>
      </c>
      <c r="K41" s="115"/>
      <c r="L41" s="112" t="s">
        <v>109</v>
      </c>
      <c r="M41" s="112" t="s">
        <v>110</v>
      </c>
      <c r="N41" s="105"/>
      <c r="O41" s="105"/>
      <c r="P41" s="105"/>
    </row>
    <row r="42" customFormat="false" ht="12.75" hidden="false" customHeight="false" outlineLevel="0" collapsed="false">
      <c r="A42" s="133" t="s">
        <v>185</v>
      </c>
      <c r="B42" s="134" t="s">
        <v>181</v>
      </c>
      <c r="C42" s="133" t="s">
        <v>186</v>
      </c>
      <c r="D42" s="127" t="s">
        <v>107</v>
      </c>
      <c r="E42" s="127" t="s">
        <v>107</v>
      </c>
      <c r="F42" s="127" t="s">
        <v>107</v>
      </c>
      <c r="G42" s="127" t="s">
        <v>108</v>
      </c>
      <c r="H42" s="127" t="n">
        <v>115</v>
      </c>
      <c r="I42" s="127" t="s">
        <v>107</v>
      </c>
      <c r="J42" s="128" t="n">
        <f aca="false">SUM(D42:I42)</f>
        <v>115</v>
      </c>
      <c r="K42" s="115"/>
      <c r="L42" s="112" t="s">
        <v>109</v>
      </c>
      <c r="M42" s="112" t="s">
        <v>110</v>
      </c>
      <c r="N42" s="105"/>
      <c r="O42" s="105"/>
      <c r="P42" s="105"/>
    </row>
    <row r="43" customFormat="false" ht="12.75" hidden="false" customHeight="false" outlineLevel="0" collapsed="false">
      <c r="A43" s="133" t="s">
        <v>187</v>
      </c>
      <c r="B43" s="134" t="s">
        <v>181</v>
      </c>
      <c r="C43" s="133" t="s">
        <v>188</v>
      </c>
      <c r="D43" s="127" t="s">
        <v>107</v>
      </c>
      <c r="E43" s="127" t="s">
        <v>107</v>
      </c>
      <c r="F43" s="127" t="s">
        <v>107</v>
      </c>
      <c r="G43" s="127" t="s">
        <v>108</v>
      </c>
      <c r="H43" s="127" t="n">
        <v>159</v>
      </c>
      <c r="I43" s="127" t="s">
        <v>107</v>
      </c>
      <c r="J43" s="128" t="n">
        <f aca="false">SUM(D43:I43)</f>
        <v>159</v>
      </c>
      <c r="K43" s="115"/>
      <c r="L43" s="112" t="s">
        <v>109</v>
      </c>
      <c r="M43" s="112" t="s">
        <v>110</v>
      </c>
      <c r="N43" s="105"/>
      <c r="O43" s="105"/>
      <c r="P43" s="105"/>
    </row>
    <row r="44" customFormat="false" ht="12.75" hidden="false" customHeight="false" outlineLevel="0" collapsed="false">
      <c r="A44" s="133" t="s">
        <v>189</v>
      </c>
      <c r="B44" s="134" t="s">
        <v>181</v>
      </c>
      <c r="C44" s="133" t="s">
        <v>190</v>
      </c>
      <c r="D44" s="127" t="s">
        <v>107</v>
      </c>
      <c r="E44" s="127" t="n">
        <v>4.8</v>
      </c>
      <c r="F44" s="127" t="s">
        <v>107</v>
      </c>
      <c r="G44" s="127" t="n">
        <v>1.35</v>
      </c>
      <c r="H44" s="127" t="n">
        <v>63.8</v>
      </c>
      <c r="I44" s="127" t="s">
        <v>107</v>
      </c>
      <c r="J44" s="128" t="n">
        <f aca="false">SUM(D44:I44)</f>
        <v>69.95</v>
      </c>
      <c r="K44" s="115"/>
      <c r="L44" s="112" t="s">
        <v>109</v>
      </c>
      <c r="M44" s="112" t="s">
        <v>110</v>
      </c>
      <c r="N44" s="105"/>
      <c r="O44" s="105"/>
      <c r="P44" s="105"/>
    </row>
    <row r="45" customFormat="false" ht="12.75" hidden="false" customHeight="false" outlineLevel="0" collapsed="false">
      <c r="A45" s="133" t="s">
        <v>191</v>
      </c>
      <c r="B45" s="134" t="s">
        <v>181</v>
      </c>
      <c r="C45" s="133" t="s">
        <v>192</v>
      </c>
      <c r="D45" s="127" t="s">
        <v>107</v>
      </c>
      <c r="E45" s="127" t="n">
        <v>9.8</v>
      </c>
      <c r="F45" s="127" t="s">
        <v>107</v>
      </c>
      <c r="G45" s="127" t="n">
        <v>2.46</v>
      </c>
      <c r="H45" s="127" t="n">
        <v>128</v>
      </c>
      <c r="I45" s="127" t="n">
        <v>0.56</v>
      </c>
      <c r="J45" s="128" t="n">
        <f aca="false">SUM(D45:I45)</f>
        <v>140.82</v>
      </c>
      <c r="K45" s="115"/>
      <c r="L45" s="112" t="s">
        <v>109</v>
      </c>
      <c r="M45" s="112" t="s">
        <v>110</v>
      </c>
      <c r="N45" s="105"/>
      <c r="O45" s="105"/>
      <c r="P45" s="105"/>
    </row>
    <row r="46" customFormat="false" ht="12.75" hidden="false" customHeight="false" outlineLevel="0" collapsed="false">
      <c r="A46" s="133" t="s">
        <v>193</v>
      </c>
      <c r="B46" s="134" t="s">
        <v>181</v>
      </c>
      <c r="C46" s="133" t="s">
        <v>194</v>
      </c>
      <c r="D46" s="127" t="s">
        <v>107</v>
      </c>
      <c r="E46" s="127" t="n">
        <v>5.5</v>
      </c>
      <c r="F46" s="127" t="s">
        <v>107</v>
      </c>
      <c r="G46" s="127" t="n">
        <v>1.71</v>
      </c>
      <c r="H46" s="127" t="n">
        <v>191</v>
      </c>
      <c r="I46" s="127" t="n">
        <v>0.89</v>
      </c>
      <c r="J46" s="128" t="n">
        <f aca="false">SUM(D46:I46)</f>
        <v>199.1</v>
      </c>
      <c r="K46" s="115"/>
      <c r="L46" s="112" t="s">
        <v>109</v>
      </c>
      <c r="M46" s="112" t="s">
        <v>110</v>
      </c>
      <c r="N46" s="105"/>
      <c r="O46" s="105"/>
      <c r="P46" s="105"/>
    </row>
    <row r="47" customFormat="false" ht="12.75" hidden="false" customHeight="false" outlineLevel="0" collapsed="false">
      <c r="A47" s="133" t="s">
        <v>195</v>
      </c>
      <c r="B47" s="134" t="s">
        <v>181</v>
      </c>
      <c r="C47" s="133" t="s">
        <v>196</v>
      </c>
      <c r="D47" s="127" t="s">
        <v>107</v>
      </c>
      <c r="E47" s="127" t="n">
        <v>14.8</v>
      </c>
      <c r="F47" s="127" t="s">
        <v>107</v>
      </c>
      <c r="G47" s="127" t="n">
        <v>5.15</v>
      </c>
      <c r="H47" s="127" t="n">
        <v>590</v>
      </c>
      <c r="I47" s="127" t="n">
        <v>3.58</v>
      </c>
      <c r="J47" s="128" t="n">
        <f aca="false">SUM(D47:I47)</f>
        <v>613.53</v>
      </c>
      <c r="K47" s="115"/>
      <c r="L47" s="112" t="s">
        <v>109</v>
      </c>
      <c r="M47" s="112" t="s">
        <v>110</v>
      </c>
      <c r="N47" s="105"/>
      <c r="O47" s="105"/>
      <c r="P47" s="105"/>
    </row>
    <row r="48" customFormat="false" ht="12.75" hidden="false" customHeight="false" outlineLevel="0" collapsed="false">
      <c r="A48" s="133" t="s">
        <v>197</v>
      </c>
      <c r="B48" s="134" t="s">
        <v>181</v>
      </c>
      <c r="C48" s="133" t="s">
        <v>198</v>
      </c>
      <c r="D48" s="127" t="s">
        <v>107</v>
      </c>
      <c r="E48" s="127" t="n">
        <v>30.9</v>
      </c>
      <c r="F48" s="127" t="s">
        <v>107</v>
      </c>
      <c r="G48" s="127" t="n">
        <v>10.7</v>
      </c>
      <c r="H48" s="127" t="n">
        <v>1280</v>
      </c>
      <c r="I48" s="127" t="n">
        <v>5.95</v>
      </c>
      <c r="J48" s="128" t="n">
        <f aca="false">SUM(D48:I48)</f>
        <v>1327.55</v>
      </c>
      <c r="K48" s="115"/>
      <c r="L48" s="112" t="s">
        <v>109</v>
      </c>
      <c r="M48" s="112" t="s">
        <v>110</v>
      </c>
      <c r="N48" s="105"/>
      <c r="O48" s="105"/>
      <c r="P48" s="105"/>
    </row>
    <row r="49" customFormat="false" ht="12.75" hidden="false" customHeight="false" outlineLevel="0" collapsed="false">
      <c r="A49" s="133" t="s">
        <v>199</v>
      </c>
      <c r="B49" s="134" t="s">
        <v>181</v>
      </c>
      <c r="C49" s="133" t="s">
        <v>200</v>
      </c>
      <c r="D49" s="127" t="s">
        <v>107</v>
      </c>
      <c r="E49" s="127" t="n">
        <v>5.33</v>
      </c>
      <c r="F49" s="127" t="s">
        <v>107</v>
      </c>
      <c r="G49" s="127" t="n">
        <v>1.6</v>
      </c>
      <c r="H49" s="127" t="n">
        <v>305</v>
      </c>
      <c r="I49" s="127" t="n">
        <v>0.78</v>
      </c>
      <c r="J49" s="128" t="n">
        <f aca="false">SUM(D49:I49)</f>
        <v>312.71</v>
      </c>
      <c r="K49" s="115"/>
      <c r="L49" s="112" t="s">
        <v>109</v>
      </c>
      <c r="M49" s="112" t="s">
        <v>110</v>
      </c>
      <c r="N49" s="105"/>
      <c r="O49" s="105"/>
      <c r="P49" s="105"/>
    </row>
    <row r="50" customFormat="false" ht="12.75" hidden="false" customHeight="false" outlineLevel="0" collapsed="false">
      <c r="A50" s="133" t="s">
        <v>201</v>
      </c>
      <c r="B50" s="134" t="s">
        <v>181</v>
      </c>
      <c r="C50" s="133" t="s">
        <v>202</v>
      </c>
      <c r="D50" s="127" t="s">
        <v>107</v>
      </c>
      <c r="E50" s="127" t="n">
        <v>12.2</v>
      </c>
      <c r="F50" s="127" t="s">
        <v>107</v>
      </c>
      <c r="G50" s="127" t="n">
        <v>5.36</v>
      </c>
      <c r="H50" s="127" t="n">
        <v>400</v>
      </c>
      <c r="I50" s="127" t="n">
        <v>1.35</v>
      </c>
      <c r="J50" s="128" t="n">
        <f aca="false">SUM(D50:I50)</f>
        <v>418.91</v>
      </c>
      <c r="K50" s="115"/>
      <c r="L50" s="112" t="s">
        <v>109</v>
      </c>
      <c r="M50" s="112" t="s">
        <v>110</v>
      </c>
      <c r="N50" s="105"/>
      <c r="O50" s="105"/>
      <c r="P50" s="105"/>
    </row>
    <row r="51" customFormat="false" ht="12.75" hidden="false" customHeight="false" outlineLevel="0" collapsed="false">
      <c r="A51" s="133" t="s">
        <v>203</v>
      </c>
      <c r="B51" s="134" t="s">
        <v>181</v>
      </c>
      <c r="C51" s="133" t="s">
        <v>204</v>
      </c>
      <c r="D51" s="127" t="s">
        <v>107</v>
      </c>
      <c r="E51" s="127" t="n">
        <v>5.37</v>
      </c>
      <c r="F51" s="127" t="s">
        <v>107</v>
      </c>
      <c r="G51" s="127" t="n">
        <v>1.73</v>
      </c>
      <c r="H51" s="127" t="n">
        <v>453</v>
      </c>
      <c r="I51" s="127" t="n">
        <v>1</v>
      </c>
      <c r="J51" s="128" t="n">
        <f aca="false">SUM(D51:I51)</f>
        <v>461.1</v>
      </c>
      <c r="K51" s="115"/>
      <c r="L51" s="112" t="s">
        <v>109</v>
      </c>
      <c r="M51" s="112" t="s">
        <v>110</v>
      </c>
      <c r="N51" s="105"/>
      <c r="O51" s="105"/>
      <c r="P51" s="105"/>
    </row>
    <row r="52" customFormat="false" ht="12.75" hidden="false" customHeight="false" outlineLevel="0" collapsed="false">
      <c r="A52" s="133" t="s">
        <v>205</v>
      </c>
      <c r="B52" s="134" t="s">
        <v>181</v>
      </c>
      <c r="C52" s="133" t="s">
        <v>206</v>
      </c>
      <c r="D52" s="127" t="s">
        <v>107</v>
      </c>
      <c r="E52" s="127" t="n">
        <v>3.53</v>
      </c>
      <c r="F52" s="127" t="s">
        <v>107</v>
      </c>
      <c r="G52" s="127" t="n">
        <v>1.98</v>
      </c>
      <c r="H52" s="127" t="n">
        <v>171</v>
      </c>
      <c r="I52" s="127" t="n">
        <v>0.71</v>
      </c>
      <c r="J52" s="128" t="n">
        <f aca="false">SUM(D52:I52)</f>
        <v>177.22</v>
      </c>
      <c r="K52" s="115"/>
      <c r="L52" s="112" t="s">
        <v>109</v>
      </c>
      <c r="M52" s="112" t="s">
        <v>110</v>
      </c>
      <c r="N52" s="105"/>
      <c r="O52" s="105"/>
      <c r="P52" s="105"/>
    </row>
    <row r="53" customFormat="false" ht="12.75" hidden="false" customHeight="false" outlineLevel="0" collapsed="false">
      <c r="A53" s="133" t="s">
        <v>207</v>
      </c>
      <c r="B53" s="134" t="s">
        <v>181</v>
      </c>
      <c r="C53" s="133" t="s">
        <v>208</v>
      </c>
      <c r="D53" s="127" t="s">
        <v>107</v>
      </c>
      <c r="E53" s="127" t="n">
        <v>7.12</v>
      </c>
      <c r="F53" s="127" t="s">
        <v>107</v>
      </c>
      <c r="G53" s="127" t="n">
        <v>4.28</v>
      </c>
      <c r="H53" s="127" t="n">
        <v>735</v>
      </c>
      <c r="I53" s="127" t="n">
        <v>12.51</v>
      </c>
      <c r="J53" s="128" t="n">
        <f aca="false">SUM(D53:I53)</f>
        <v>758.91</v>
      </c>
      <c r="K53" s="115"/>
      <c r="L53" s="112" t="s">
        <v>109</v>
      </c>
      <c r="M53" s="112" t="s">
        <v>110</v>
      </c>
      <c r="N53" s="105"/>
      <c r="O53" s="105"/>
      <c r="P53" s="105"/>
    </row>
    <row r="54" customFormat="false" ht="12.75" hidden="false" customHeight="false" outlineLevel="0" collapsed="false">
      <c r="A54" s="133" t="s">
        <v>209</v>
      </c>
      <c r="B54" s="134" t="s">
        <v>181</v>
      </c>
      <c r="C54" s="133" t="s">
        <v>210</v>
      </c>
      <c r="D54" s="127" t="s">
        <v>107</v>
      </c>
      <c r="E54" s="127" t="n">
        <v>2.52</v>
      </c>
      <c r="F54" s="127" t="s">
        <v>107</v>
      </c>
      <c r="G54" s="127" t="s">
        <v>108</v>
      </c>
      <c r="H54" s="127" t="n">
        <v>170</v>
      </c>
      <c r="I54" s="127" t="n">
        <v>3.19</v>
      </c>
      <c r="J54" s="128" t="n">
        <f aca="false">SUM(D54:I54)</f>
        <v>175.71</v>
      </c>
      <c r="K54" s="115"/>
      <c r="L54" s="112" t="s">
        <v>109</v>
      </c>
      <c r="M54" s="112" t="s">
        <v>110</v>
      </c>
      <c r="N54" s="105"/>
      <c r="O54" s="105"/>
      <c r="P54" s="105"/>
    </row>
    <row r="55" customFormat="false" ht="12.75" hidden="false" customHeight="false" outlineLevel="0" collapsed="false">
      <c r="A55" s="133" t="s">
        <v>211</v>
      </c>
      <c r="B55" s="134" t="s">
        <v>181</v>
      </c>
      <c r="C55" s="133" t="s">
        <v>212</v>
      </c>
      <c r="D55" s="127" t="s">
        <v>107</v>
      </c>
      <c r="E55" s="127" t="n">
        <v>15.43</v>
      </c>
      <c r="F55" s="127" t="s">
        <v>107</v>
      </c>
      <c r="G55" s="127" t="n">
        <v>14.65</v>
      </c>
      <c r="H55" s="127" t="n">
        <v>2425</v>
      </c>
      <c r="I55" s="127" t="n">
        <v>6.87</v>
      </c>
      <c r="J55" s="128" t="n">
        <f aca="false">SUM(D55:I55)</f>
        <v>2461.95</v>
      </c>
      <c r="K55" s="115"/>
      <c r="L55" s="112" t="s">
        <v>109</v>
      </c>
      <c r="M55" s="112" t="s">
        <v>110</v>
      </c>
      <c r="N55" s="105"/>
      <c r="O55" s="105"/>
      <c r="P55" s="105"/>
    </row>
    <row r="56" customFormat="false" ht="12.75" hidden="false" customHeight="false" outlineLevel="0" collapsed="false">
      <c r="A56" s="133" t="s">
        <v>213</v>
      </c>
      <c r="B56" s="134" t="s">
        <v>181</v>
      </c>
      <c r="C56" s="133" t="s">
        <v>214</v>
      </c>
      <c r="D56" s="127" t="s">
        <v>107</v>
      </c>
      <c r="E56" s="127" t="n">
        <v>2.35</v>
      </c>
      <c r="F56" s="127" t="s">
        <v>107</v>
      </c>
      <c r="G56" s="127" t="n">
        <v>1.13</v>
      </c>
      <c r="H56" s="127" t="n">
        <v>129</v>
      </c>
      <c r="I56" s="127" t="n">
        <v>3.15</v>
      </c>
      <c r="J56" s="128" t="n">
        <f aca="false">SUM(D56:I56)</f>
        <v>135.63</v>
      </c>
      <c r="K56" s="115"/>
      <c r="L56" s="112" t="s">
        <v>109</v>
      </c>
      <c r="M56" s="112" t="s">
        <v>110</v>
      </c>
      <c r="N56" s="105"/>
      <c r="O56" s="105"/>
      <c r="P56" s="105"/>
    </row>
    <row r="57" customFormat="false" ht="12.75" hidden="false" customHeight="false" outlineLevel="0" collapsed="false">
      <c r="A57" s="133" t="s">
        <v>215</v>
      </c>
      <c r="B57" s="134" t="s">
        <v>181</v>
      </c>
      <c r="C57" s="133" t="s">
        <v>216</v>
      </c>
      <c r="D57" s="127" t="s">
        <v>107</v>
      </c>
      <c r="E57" s="127" t="n">
        <v>5.45</v>
      </c>
      <c r="F57" s="127" t="s">
        <v>107</v>
      </c>
      <c r="G57" s="127" t="n">
        <v>2.6</v>
      </c>
      <c r="H57" s="127" t="n">
        <v>209</v>
      </c>
      <c r="I57" s="127" t="n">
        <v>7.86</v>
      </c>
      <c r="J57" s="128" t="n">
        <f aca="false">SUM(D57:I57)</f>
        <v>224.91</v>
      </c>
      <c r="K57" s="115"/>
      <c r="L57" s="112" t="s">
        <v>109</v>
      </c>
      <c r="M57" s="112" t="s">
        <v>110</v>
      </c>
      <c r="N57" s="105"/>
      <c r="O57" s="105"/>
      <c r="P57" s="105"/>
    </row>
    <row r="58" customFormat="false" ht="12.75" hidden="false" customHeight="false" outlineLevel="0" collapsed="false">
      <c r="A58" s="133" t="s">
        <v>217</v>
      </c>
      <c r="B58" s="134" t="s">
        <v>218</v>
      </c>
      <c r="C58" s="133" t="s">
        <v>169</v>
      </c>
      <c r="D58" s="127" t="s">
        <v>107</v>
      </c>
      <c r="E58" s="127" t="n">
        <v>4.82</v>
      </c>
      <c r="F58" s="127" t="s">
        <v>107</v>
      </c>
      <c r="G58" s="127" t="s">
        <v>108</v>
      </c>
      <c r="H58" s="127" t="n">
        <v>248</v>
      </c>
      <c r="I58" s="127" t="s">
        <v>107</v>
      </c>
      <c r="J58" s="128" t="n">
        <f aca="false">SUM(D58:I58)</f>
        <v>252.82</v>
      </c>
      <c r="K58" s="115"/>
      <c r="L58" s="112" t="s">
        <v>109</v>
      </c>
      <c r="M58" s="112" t="s">
        <v>110</v>
      </c>
      <c r="N58" s="105"/>
      <c r="O58" s="105"/>
      <c r="P58" s="105"/>
    </row>
    <row r="59" customFormat="false" ht="12.75" hidden="false" customHeight="false" outlineLevel="0" collapsed="false">
      <c r="A59" s="133" t="s">
        <v>219</v>
      </c>
      <c r="B59" s="134" t="s">
        <v>218</v>
      </c>
      <c r="C59" s="133" t="s">
        <v>171</v>
      </c>
      <c r="D59" s="127" t="s">
        <v>107</v>
      </c>
      <c r="E59" s="127" t="n">
        <v>7.26</v>
      </c>
      <c r="F59" s="127" t="s">
        <v>107</v>
      </c>
      <c r="G59" s="127" t="n">
        <v>2.82</v>
      </c>
      <c r="H59" s="127" t="n">
        <v>182</v>
      </c>
      <c r="I59" s="127" t="n">
        <v>15.3</v>
      </c>
      <c r="J59" s="128" t="n">
        <f aca="false">SUM(D59:I59)</f>
        <v>207.38</v>
      </c>
      <c r="K59" s="115"/>
      <c r="L59" s="112" t="s">
        <v>109</v>
      </c>
      <c r="M59" s="112" t="s">
        <v>110</v>
      </c>
      <c r="N59" s="105"/>
      <c r="O59" s="105"/>
      <c r="P59" s="105"/>
    </row>
    <row r="60" customFormat="false" ht="12.75" hidden="false" customHeight="false" outlineLevel="0" collapsed="false">
      <c r="A60" s="133" t="s">
        <v>220</v>
      </c>
      <c r="B60" s="134" t="s">
        <v>218</v>
      </c>
      <c r="C60" s="133" t="s">
        <v>173</v>
      </c>
      <c r="D60" s="127" t="n">
        <v>3.01</v>
      </c>
      <c r="E60" s="127" t="n">
        <v>5.13</v>
      </c>
      <c r="F60" s="127" t="s">
        <v>107</v>
      </c>
      <c r="G60" s="127" t="n">
        <v>2.47</v>
      </c>
      <c r="H60" s="127" t="n">
        <v>76.2</v>
      </c>
      <c r="I60" s="127" t="s">
        <v>107</v>
      </c>
      <c r="J60" s="128" t="n">
        <f aca="false">SUM(D60:I60)</f>
        <v>86.81</v>
      </c>
      <c r="K60" s="115"/>
      <c r="L60" s="112" t="s">
        <v>109</v>
      </c>
      <c r="M60" s="112" t="s">
        <v>110</v>
      </c>
      <c r="N60" s="105"/>
      <c r="O60" s="105"/>
      <c r="P60" s="105"/>
    </row>
    <row r="61" customFormat="false" ht="12.75" hidden="false" customHeight="false" outlineLevel="0" collapsed="false">
      <c r="A61" s="133" t="s">
        <v>221</v>
      </c>
      <c r="B61" s="134" t="s">
        <v>218</v>
      </c>
      <c r="C61" s="133" t="s">
        <v>222</v>
      </c>
      <c r="D61" s="127" t="s">
        <v>107</v>
      </c>
      <c r="E61" s="127" t="s">
        <v>107</v>
      </c>
      <c r="F61" s="127" t="s">
        <v>107</v>
      </c>
      <c r="G61" s="127" t="s">
        <v>108</v>
      </c>
      <c r="H61" s="127" t="n">
        <v>13.2</v>
      </c>
      <c r="I61" s="127" t="s">
        <v>107</v>
      </c>
      <c r="J61" s="128" t="n">
        <f aca="false">SUM(D61:I61)</f>
        <v>13.2</v>
      </c>
      <c r="K61" s="115"/>
      <c r="L61" s="112" t="s">
        <v>109</v>
      </c>
      <c r="M61" s="112" t="s">
        <v>110</v>
      </c>
      <c r="N61" s="105"/>
      <c r="O61" s="105"/>
      <c r="P61" s="105"/>
    </row>
    <row r="62" customFormat="false" ht="12.75" hidden="false" customHeight="false" outlineLevel="0" collapsed="false">
      <c r="A62" s="133" t="s">
        <v>223</v>
      </c>
      <c r="B62" s="134" t="s">
        <v>218</v>
      </c>
      <c r="C62" s="133" t="s">
        <v>224</v>
      </c>
      <c r="D62" s="127" t="s">
        <v>107</v>
      </c>
      <c r="E62" s="127" t="s">
        <v>107</v>
      </c>
      <c r="F62" s="127" t="s">
        <v>107</v>
      </c>
      <c r="G62" s="127" t="s">
        <v>108</v>
      </c>
      <c r="H62" s="127" t="n">
        <v>14.5</v>
      </c>
      <c r="I62" s="127" t="s">
        <v>107</v>
      </c>
      <c r="J62" s="128" t="n">
        <f aca="false">SUM(D62:I62)</f>
        <v>14.5</v>
      </c>
      <c r="K62" s="115"/>
      <c r="L62" s="112" t="s">
        <v>109</v>
      </c>
      <c r="M62" s="112" t="s">
        <v>110</v>
      </c>
      <c r="N62" s="105"/>
      <c r="O62" s="105"/>
      <c r="P62" s="105"/>
    </row>
    <row r="63" customFormat="false" ht="12.75" hidden="false" customHeight="false" outlineLevel="0" collapsed="false">
      <c r="A63" s="133" t="s">
        <v>225</v>
      </c>
      <c r="B63" s="134" t="s">
        <v>218</v>
      </c>
      <c r="C63" s="133" t="s">
        <v>226</v>
      </c>
      <c r="D63" s="127" t="n">
        <v>2.35</v>
      </c>
      <c r="E63" s="127" t="s">
        <v>107</v>
      </c>
      <c r="F63" s="127" t="s">
        <v>107</v>
      </c>
      <c r="G63" s="127" t="s">
        <v>108</v>
      </c>
      <c r="H63" s="127" t="n">
        <v>38.2</v>
      </c>
      <c r="I63" s="127" t="s">
        <v>107</v>
      </c>
      <c r="J63" s="128" t="n">
        <f aca="false">SUM(D63:I63)</f>
        <v>40.55</v>
      </c>
      <c r="K63" s="115"/>
      <c r="L63" s="112" t="s">
        <v>109</v>
      </c>
      <c r="M63" s="112" t="s">
        <v>110</v>
      </c>
      <c r="N63" s="105"/>
      <c r="O63" s="105"/>
      <c r="P63" s="105"/>
    </row>
    <row r="64" customFormat="false" ht="12.75" hidden="false" customHeight="false" outlineLevel="0" collapsed="false">
      <c r="A64" s="133" t="s">
        <v>227</v>
      </c>
      <c r="B64" s="134" t="s">
        <v>218</v>
      </c>
      <c r="C64" s="133" t="s">
        <v>175</v>
      </c>
      <c r="D64" s="127" t="s">
        <v>107</v>
      </c>
      <c r="E64" s="127" t="n">
        <v>6.54</v>
      </c>
      <c r="F64" s="127" t="s">
        <v>107</v>
      </c>
      <c r="G64" s="127" t="n">
        <v>4.42</v>
      </c>
      <c r="H64" s="127" t="n">
        <v>148</v>
      </c>
      <c r="I64" s="127" t="s">
        <v>107</v>
      </c>
      <c r="J64" s="128" t="n">
        <f aca="false">SUM(D64:I64)</f>
        <v>158.96</v>
      </c>
      <c r="K64" s="115"/>
      <c r="L64" s="112" t="s">
        <v>109</v>
      </c>
      <c r="M64" s="112" t="s">
        <v>110</v>
      </c>
      <c r="N64" s="105"/>
      <c r="O64" s="105"/>
      <c r="P64" s="105"/>
    </row>
    <row r="65" customFormat="false" ht="12.75" hidden="false" customHeight="false" outlineLevel="0" collapsed="false">
      <c r="A65" s="133" t="s">
        <v>228</v>
      </c>
      <c r="B65" s="134" t="s">
        <v>218</v>
      </c>
      <c r="C65" s="133" t="s">
        <v>177</v>
      </c>
      <c r="D65" s="127" t="n">
        <v>12.8</v>
      </c>
      <c r="E65" s="127" t="n">
        <v>4.93</v>
      </c>
      <c r="F65" s="127" t="n">
        <v>1.97</v>
      </c>
      <c r="G65" s="127" t="n">
        <v>5.05</v>
      </c>
      <c r="H65" s="127" t="n">
        <v>240</v>
      </c>
      <c r="I65" s="127" t="n">
        <v>3.31</v>
      </c>
      <c r="J65" s="128" t="n">
        <f aca="false">SUM(D65:I65)</f>
        <v>268.06</v>
      </c>
      <c r="K65" s="115"/>
      <c r="L65" s="112" t="s">
        <v>109</v>
      </c>
      <c r="M65" s="112" t="s">
        <v>110</v>
      </c>
      <c r="N65" s="105"/>
      <c r="O65" s="105"/>
      <c r="P65" s="105"/>
    </row>
    <row r="66" customFormat="false" ht="12.75" hidden="false" customHeight="false" outlineLevel="0" collapsed="false">
      <c r="A66" s="133" t="s">
        <v>229</v>
      </c>
      <c r="B66" s="134" t="s">
        <v>218</v>
      </c>
      <c r="C66" s="133" t="s">
        <v>179</v>
      </c>
      <c r="D66" s="127" t="n">
        <v>7.64</v>
      </c>
      <c r="E66" s="127" t="n">
        <v>7.73</v>
      </c>
      <c r="F66" s="127" t="s">
        <v>107</v>
      </c>
      <c r="G66" s="127" t="n">
        <v>3.42</v>
      </c>
      <c r="H66" s="127" t="n">
        <v>81.7</v>
      </c>
      <c r="I66" s="127" t="s">
        <v>107</v>
      </c>
      <c r="J66" s="128" t="n">
        <f aca="false">SUM(D66:I66)</f>
        <v>100.49</v>
      </c>
      <c r="K66" s="115"/>
      <c r="L66" s="112" t="s">
        <v>109</v>
      </c>
      <c r="M66" s="112" t="s">
        <v>110</v>
      </c>
      <c r="N66" s="105"/>
      <c r="O66" s="105"/>
      <c r="P66" s="105"/>
    </row>
    <row r="67" customFormat="false" ht="12.75" hidden="false" customHeight="false" outlineLevel="0" collapsed="false">
      <c r="A67" s="133" t="s">
        <v>230</v>
      </c>
      <c r="B67" s="134" t="s">
        <v>218</v>
      </c>
      <c r="C67" s="133" t="s">
        <v>194</v>
      </c>
      <c r="D67" s="127" t="n">
        <v>3.74</v>
      </c>
      <c r="E67" s="127" t="n">
        <v>10.1</v>
      </c>
      <c r="F67" s="127" t="s">
        <v>107</v>
      </c>
      <c r="G67" s="127" t="n">
        <v>3.01</v>
      </c>
      <c r="H67" s="127" t="n">
        <v>166</v>
      </c>
      <c r="I67" s="127" t="s">
        <v>107</v>
      </c>
      <c r="J67" s="128" t="n">
        <f aca="false">SUM(D67:I67)</f>
        <v>182.85</v>
      </c>
      <c r="K67" s="115"/>
      <c r="L67" s="112" t="s">
        <v>109</v>
      </c>
      <c r="M67" s="112" t="s">
        <v>110</v>
      </c>
      <c r="N67" s="105"/>
      <c r="O67" s="105"/>
      <c r="P67" s="105"/>
    </row>
    <row r="68" customFormat="false" ht="12.75" hidden="false" customHeight="false" outlineLevel="0" collapsed="false">
      <c r="A68" s="133" t="s">
        <v>231</v>
      </c>
      <c r="B68" s="134" t="s">
        <v>218</v>
      </c>
      <c r="C68" s="133" t="s">
        <v>196</v>
      </c>
      <c r="D68" s="127" t="s">
        <v>107</v>
      </c>
      <c r="E68" s="127" t="n">
        <v>13.2</v>
      </c>
      <c r="F68" s="127" t="s">
        <v>107</v>
      </c>
      <c r="G68" s="127" t="n">
        <v>7.5</v>
      </c>
      <c r="H68" s="127" t="n">
        <v>159</v>
      </c>
      <c r="I68" s="127" t="s">
        <v>107</v>
      </c>
      <c r="J68" s="128" t="n">
        <f aca="false">SUM(D68:I68)</f>
        <v>179.7</v>
      </c>
      <c r="K68" s="115"/>
      <c r="L68" s="112" t="s">
        <v>109</v>
      </c>
      <c r="M68" s="112" t="s">
        <v>110</v>
      </c>
      <c r="N68" s="105"/>
      <c r="O68" s="105"/>
      <c r="P68" s="105"/>
    </row>
    <row r="69" customFormat="false" ht="12.75" hidden="false" customHeight="false" outlineLevel="0" collapsed="false">
      <c r="A69" s="133" t="s">
        <v>232</v>
      </c>
      <c r="B69" s="134" t="s">
        <v>218</v>
      </c>
      <c r="C69" s="133" t="s">
        <v>198</v>
      </c>
      <c r="D69" s="127" t="s">
        <v>107</v>
      </c>
      <c r="E69" s="127" t="n">
        <v>21.7</v>
      </c>
      <c r="F69" s="127" t="s">
        <v>107</v>
      </c>
      <c r="G69" s="127" t="n">
        <v>4.6</v>
      </c>
      <c r="H69" s="127" t="n">
        <v>283</v>
      </c>
      <c r="I69" s="127" t="n">
        <v>1.88</v>
      </c>
      <c r="J69" s="128" t="n">
        <f aca="false">SUM(D69:I69)</f>
        <v>311.18</v>
      </c>
      <c r="K69" s="115"/>
      <c r="L69" s="112" t="s">
        <v>109</v>
      </c>
      <c r="M69" s="112" t="s">
        <v>110</v>
      </c>
      <c r="N69" s="105"/>
      <c r="O69" s="105"/>
      <c r="P69" s="105"/>
    </row>
    <row r="70" customFormat="false" ht="12.75" hidden="false" customHeight="false" outlineLevel="0" collapsed="false">
      <c r="A70" s="133" t="s">
        <v>233</v>
      </c>
      <c r="B70" s="134" t="s">
        <v>218</v>
      </c>
      <c r="C70" s="133" t="s">
        <v>200</v>
      </c>
      <c r="D70" s="127" t="s">
        <v>107</v>
      </c>
      <c r="E70" s="127" t="n">
        <v>91.5</v>
      </c>
      <c r="F70" s="127" t="s">
        <v>107</v>
      </c>
      <c r="G70" s="127" t="n">
        <v>35</v>
      </c>
      <c r="H70" s="127" t="n">
        <v>4808</v>
      </c>
      <c r="I70" s="127" t="n">
        <v>12.9</v>
      </c>
      <c r="J70" s="128" t="n">
        <f aca="false">SUM(D70:I70)</f>
        <v>4947.4</v>
      </c>
      <c r="K70" s="115"/>
      <c r="L70" s="112" t="s">
        <v>109</v>
      </c>
      <c r="M70" s="112" t="s">
        <v>110</v>
      </c>
      <c r="N70" s="105"/>
      <c r="O70" s="105"/>
      <c r="P70" s="105"/>
    </row>
    <row r="71" customFormat="false" ht="12.75" hidden="false" customHeight="false" outlineLevel="0" collapsed="false">
      <c r="A71" s="133" t="s">
        <v>234</v>
      </c>
      <c r="B71" s="134" t="s">
        <v>218</v>
      </c>
      <c r="C71" s="133" t="s">
        <v>202</v>
      </c>
      <c r="D71" s="127" t="s">
        <v>107</v>
      </c>
      <c r="E71" s="127" t="n">
        <v>5.08</v>
      </c>
      <c r="F71" s="127" t="s">
        <v>107</v>
      </c>
      <c r="G71" s="127" t="n">
        <v>6.54</v>
      </c>
      <c r="H71" s="127" t="n">
        <v>91.7</v>
      </c>
      <c r="I71" s="127" t="s">
        <v>107</v>
      </c>
      <c r="J71" s="128" t="n">
        <f aca="false">SUM(D71:I71)</f>
        <v>103.32</v>
      </c>
      <c r="K71" s="115"/>
      <c r="L71" s="112" t="s">
        <v>109</v>
      </c>
      <c r="M71" s="112" t="s">
        <v>110</v>
      </c>
      <c r="N71" s="105"/>
      <c r="O71" s="105"/>
      <c r="P71" s="105"/>
    </row>
    <row r="72" customFormat="false" ht="12.75" hidden="false" customHeight="false" outlineLevel="0" collapsed="false">
      <c r="A72" s="133" t="s">
        <v>235</v>
      </c>
      <c r="B72" s="134" t="s">
        <v>218</v>
      </c>
      <c r="C72" s="133" t="s">
        <v>204</v>
      </c>
      <c r="D72" s="127" t="s">
        <v>107</v>
      </c>
      <c r="E72" s="127" t="n">
        <v>6.2</v>
      </c>
      <c r="F72" s="127" t="s">
        <v>107</v>
      </c>
      <c r="G72" s="127" t="n">
        <v>3.67</v>
      </c>
      <c r="H72" s="127" t="n">
        <v>164</v>
      </c>
      <c r="I72" s="127" t="s">
        <v>107</v>
      </c>
      <c r="J72" s="128" t="n">
        <f aca="false">SUM(D72:I72)</f>
        <v>173.87</v>
      </c>
      <c r="K72" s="115"/>
      <c r="L72" s="112" t="s">
        <v>109</v>
      </c>
      <c r="M72" s="112" t="s">
        <v>110</v>
      </c>
      <c r="N72" s="105"/>
      <c r="O72" s="105"/>
      <c r="P72" s="105"/>
    </row>
    <row r="73" customFormat="false" ht="12.75" hidden="false" customHeight="false" outlineLevel="0" collapsed="false">
      <c r="A73" s="133" t="s">
        <v>236</v>
      </c>
      <c r="B73" s="134" t="s">
        <v>218</v>
      </c>
      <c r="C73" s="133" t="s">
        <v>237</v>
      </c>
      <c r="D73" s="127" t="n">
        <v>12.5</v>
      </c>
      <c r="E73" s="127" t="n">
        <v>18.6</v>
      </c>
      <c r="F73" s="127" t="s">
        <v>107</v>
      </c>
      <c r="G73" s="127" t="n">
        <v>15</v>
      </c>
      <c r="H73" s="127" t="n">
        <v>1076</v>
      </c>
      <c r="I73" s="127" t="n">
        <v>6.08</v>
      </c>
      <c r="J73" s="128" t="n">
        <f aca="false">SUM(D73:I73)</f>
        <v>1128.18</v>
      </c>
      <c r="K73" s="115"/>
      <c r="L73" s="112" t="s">
        <v>109</v>
      </c>
      <c r="M73" s="112" t="s">
        <v>110</v>
      </c>
      <c r="N73" s="105"/>
      <c r="O73" s="105"/>
      <c r="P73" s="105"/>
    </row>
    <row r="74" customFormat="false" ht="12.75" hidden="false" customHeight="false" outlineLevel="0" collapsed="false">
      <c r="A74" s="133" t="s">
        <v>238</v>
      </c>
      <c r="B74" s="134" t="s">
        <v>218</v>
      </c>
      <c r="C74" s="133" t="s">
        <v>239</v>
      </c>
      <c r="D74" s="127" t="s">
        <v>107</v>
      </c>
      <c r="E74" s="127" t="n">
        <v>2.49</v>
      </c>
      <c r="F74" s="127" t="s">
        <v>107</v>
      </c>
      <c r="G74" s="127" t="n">
        <v>5.68</v>
      </c>
      <c r="H74" s="127" t="n">
        <v>329</v>
      </c>
      <c r="I74" s="127" t="n">
        <v>2.31</v>
      </c>
      <c r="J74" s="128" t="n">
        <f aca="false">SUM(D74:I74)</f>
        <v>339.48</v>
      </c>
      <c r="K74" s="115"/>
      <c r="L74" s="112" t="s">
        <v>109</v>
      </c>
      <c r="M74" s="112" t="s">
        <v>110</v>
      </c>
      <c r="N74" s="105"/>
      <c r="O74" s="105"/>
      <c r="P74" s="105"/>
    </row>
    <row r="75" customFormat="false" ht="12.75" hidden="false" customHeight="false" outlineLevel="0" collapsed="false">
      <c r="A75" s="133" t="s">
        <v>240</v>
      </c>
      <c r="B75" s="134" t="s">
        <v>218</v>
      </c>
      <c r="C75" s="133" t="s">
        <v>241</v>
      </c>
      <c r="D75" s="127" t="s">
        <v>107</v>
      </c>
      <c r="E75" s="127" t="s">
        <v>107</v>
      </c>
      <c r="F75" s="127" t="s">
        <v>107</v>
      </c>
      <c r="G75" s="127" t="n">
        <v>1.65</v>
      </c>
      <c r="H75" s="127" t="n">
        <v>126</v>
      </c>
      <c r="I75" s="127" t="s">
        <v>107</v>
      </c>
      <c r="J75" s="128" t="n">
        <f aca="false">SUM(D75:I75)</f>
        <v>127.65</v>
      </c>
      <c r="K75" s="115"/>
      <c r="L75" s="112" t="s">
        <v>109</v>
      </c>
      <c r="M75" s="112" t="s">
        <v>110</v>
      </c>
      <c r="N75" s="105"/>
      <c r="O75" s="105"/>
      <c r="P75" s="105"/>
    </row>
    <row r="76" customFormat="false" ht="12.75" hidden="false" customHeight="false" outlineLevel="0" collapsed="false">
      <c r="A76" s="133" t="s">
        <v>242</v>
      </c>
      <c r="B76" s="134" t="s">
        <v>218</v>
      </c>
      <c r="C76" s="133" t="s">
        <v>243</v>
      </c>
      <c r="D76" s="127" t="s">
        <v>107</v>
      </c>
      <c r="E76" s="127" t="n">
        <v>5.08</v>
      </c>
      <c r="F76" s="127" t="s">
        <v>107</v>
      </c>
      <c r="G76" s="127" t="n">
        <v>8.2</v>
      </c>
      <c r="H76" s="127" t="n">
        <v>830</v>
      </c>
      <c r="I76" s="127" t="n">
        <v>5.29</v>
      </c>
      <c r="J76" s="128" t="n">
        <f aca="false">SUM(D76:I76)</f>
        <v>848.57</v>
      </c>
      <c r="K76" s="115"/>
      <c r="L76" s="112" t="s">
        <v>109</v>
      </c>
      <c r="M76" s="112" t="s">
        <v>110</v>
      </c>
      <c r="N76" s="105"/>
      <c r="O76" s="105"/>
      <c r="P76" s="105"/>
    </row>
    <row r="77" customFormat="false" ht="12.75" hidden="false" customHeight="false" outlineLevel="0" collapsed="false">
      <c r="A77" s="133" t="s">
        <v>244</v>
      </c>
      <c r="B77" s="134" t="s">
        <v>218</v>
      </c>
      <c r="C77" s="133" t="s">
        <v>245</v>
      </c>
      <c r="D77" s="127" t="s">
        <v>107</v>
      </c>
      <c r="E77" s="127" t="n">
        <v>30.7</v>
      </c>
      <c r="F77" s="127" t="s">
        <v>107</v>
      </c>
      <c r="G77" s="127" t="n">
        <v>22</v>
      </c>
      <c r="H77" s="127" t="n">
        <v>1370</v>
      </c>
      <c r="I77" s="127" t="n">
        <v>8.41</v>
      </c>
      <c r="J77" s="128" t="n">
        <f aca="false">SUM(D77:I77)</f>
        <v>1431.11</v>
      </c>
      <c r="K77" s="115"/>
      <c r="L77" s="112" t="s">
        <v>109</v>
      </c>
      <c r="M77" s="112" t="s">
        <v>110</v>
      </c>
      <c r="N77" s="105"/>
      <c r="O77" s="105"/>
      <c r="P77" s="105"/>
    </row>
    <row r="78" customFormat="false" ht="12.75" hidden="false" customHeight="false" outlineLevel="0" collapsed="false">
      <c r="A78" s="133" t="s">
        <v>246</v>
      </c>
      <c r="B78" s="134" t="s">
        <v>218</v>
      </c>
      <c r="C78" s="133" t="s">
        <v>247</v>
      </c>
      <c r="D78" s="127" t="s">
        <v>107</v>
      </c>
      <c r="E78" s="127" t="n">
        <v>5.89</v>
      </c>
      <c r="F78" s="127" t="s">
        <v>107</v>
      </c>
      <c r="G78" s="127" t="n">
        <v>5.64</v>
      </c>
      <c r="H78" s="127" t="n">
        <v>261</v>
      </c>
      <c r="I78" s="127" t="n">
        <v>2.25</v>
      </c>
      <c r="J78" s="128" t="n">
        <f aca="false">SUM(D78:I78)</f>
        <v>274.78</v>
      </c>
      <c r="K78" s="115"/>
      <c r="L78" s="112" t="s">
        <v>109</v>
      </c>
      <c r="M78" s="112" t="s">
        <v>110</v>
      </c>
      <c r="N78" s="105"/>
      <c r="O78" s="105"/>
      <c r="P78" s="105"/>
    </row>
    <row r="79" customFormat="false" ht="12.75" hidden="false" customHeight="false" outlineLevel="0" collapsed="false">
      <c r="A79" s="133" t="s">
        <v>248</v>
      </c>
      <c r="B79" s="134" t="s">
        <v>249</v>
      </c>
      <c r="C79" s="133" t="s">
        <v>250</v>
      </c>
      <c r="D79" s="127" t="s">
        <v>107</v>
      </c>
      <c r="E79" s="127" t="n">
        <v>3.58</v>
      </c>
      <c r="F79" s="127" t="s">
        <v>107</v>
      </c>
      <c r="G79" s="127" t="n">
        <v>3.15</v>
      </c>
      <c r="H79" s="127" t="n">
        <v>42.1</v>
      </c>
      <c r="I79" s="127" t="s">
        <v>107</v>
      </c>
      <c r="J79" s="128" t="n">
        <f aca="false">SUM(D79:I79)</f>
        <v>48.83</v>
      </c>
      <c r="K79" s="115"/>
      <c r="L79" s="112" t="s">
        <v>109</v>
      </c>
      <c r="M79" s="112" t="s">
        <v>110</v>
      </c>
      <c r="N79" s="105"/>
      <c r="O79" s="105"/>
      <c r="P79" s="105"/>
    </row>
    <row r="80" customFormat="false" ht="12.75" hidden="false" customHeight="false" outlineLevel="0" collapsed="false">
      <c r="A80" s="133" t="s">
        <v>251</v>
      </c>
      <c r="B80" s="134" t="s">
        <v>249</v>
      </c>
      <c r="C80" s="133" t="s">
        <v>252</v>
      </c>
      <c r="D80" s="127" t="n">
        <v>26</v>
      </c>
      <c r="E80" s="127" t="n">
        <v>11.5</v>
      </c>
      <c r="F80" s="127" t="s">
        <v>107</v>
      </c>
      <c r="G80" s="127" t="n">
        <v>3.95</v>
      </c>
      <c r="H80" s="127" t="n">
        <v>114</v>
      </c>
      <c r="I80" s="127" t="s">
        <v>107</v>
      </c>
      <c r="J80" s="128" t="n">
        <f aca="false">SUM(D80:I80)</f>
        <v>155.45</v>
      </c>
      <c r="K80" s="115"/>
      <c r="L80" s="112" t="s">
        <v>109</v>
      </c>
      <c r="M80" s="112" t="s">
        <v>110</v>
      </c>
      <c r="N80" s="105"/>
      <c r="O80" s="105"/>
      <c r="P80" s="105"/>
    </row>
    <row r="81" customFormat="false" ht="12.75" hidden="false" customHeight="false" outlineLevel="0" collapsed="false">
      <c r="A81" s="133" t="s">
        <v>253</v>
      </c>
      <c r="B81" s="134" t="s">
        <v>249</v>
      </c>
      <c r="C81" s="133" t="s">
        <v>254</v>
      </c>
      <c r="D81" s="127" t="n">
        <v>25</v>
      </c>
      <c r="E81" s="127" t="n">
        <v>5.89</v>
      </c>
      <c r="F81" s="127" t="s">
        <v>107</v>
      </c>
      <c r="G81" s="127" t="n">
        <v>1.85</v>
      </c>
      <c r="H81" s="127" t="n">
        <v>101</v>
      </c>
      <c r="I81" s="127" t="s">
        <v>107</v>
      </c>
      <c r="J81" s="128" t="n">
        <f aca="false">SUM(D81:I81)</f>
        <v>133.74</v>
      </c>
      <c r="K81" s="115"/>
      <c r="L81" s="112" t="s">
        <v>109</v>
      </c>
      <c r="M81" s="112" t="s">
        <v>110</v>
      </c>
      <c r="N81" s="105"/>
      <c r="O81" s="105"/>
      <c r="P81" s="105"/>
    </row>
    <row r="82" customFormat="false" ht="12.75" hidden="false" customHeight="false" outlineLevel="0" collapsed="false">
      <c r="A82" s="133" t="s">
        <v>255</v>
      </c>
      <c r="B82" s="134" t="s">
        <v>249</v>
      </c>
      <c r="C82" s="133" t="s">
        <v>256</v>
      </c>
      <c r="D82" s="127" t="n">
        <v>39.6</v>
      </c>
      <c r="E82" s="127" t="s">
        <v>107</v>
      </c>
      <c r="F82" s="127" t="s">
        <v>107</v>
      </c>
      <c r="G82" s="127" t="s">
        <v>108</v>
      </c>
      <c r="H82" s="127" t="n">
        <v>54.1</v>
      </c>
      <c r="I82" s="127" t="s">
        <v>107</v>
      </c>
      <c r="J82" s="128" t="n">
        <f aca="false">SUM(D82:I82)</f>
        <v>93.7</v>
      </c>
      <c r="K82" s="115"/>
      <c r="L82" s="112" t="s">
        <v>109</v>
      </c>
      <c r="M82" s="112" t="s">
        <v>110</v>
      </c>
      <c r="N82" s="105"/>
      <c r="O82" s="105"/>
      <c r="P82" s="105"/>
    </row>
    <row r="83" customFormat="false" ht="12.75" hidden="false" customHeight="false" outlineLevel="0" collapsed="false">
      <c r="A83" s="133" t="s">
        <v>257</v>
      </c>
      <c r="B83" s="134" t="s">
        <v>249</v>
      </c>
      <c r="C83" s="133" t="s">
        <v>258</v>
      </c>
      <c r="D83" s="127" t="n">
        <v>24.9</v>
      </c>
      <c r="E83" s="127" t="s">
        <v>107</v>
      </c>
      <c r="F83" s="127" t="s">
        <v>107</v>
      </c>
      <c r="G83" s="127" t="s">
        <v>108</v>
      </c>
      <c r="H83" s="127" t="n">
        <v>39.4</v>
      </c>
      <c r="I83" s="127" t="s">
        <v>107</v>
      </c>
      <c r="J83" s="128" t="n">
        <f aca="false">SUM(D83:I83)</f>
        <v>64.3</v>
      </c>
      <c r="K83" s="115"/>
      <c r="L83" s="112" t="s">
        <v>109</v>
      </c>
      <c r="M83" s="112" t="s">
        <v>110</v>
      </c>
      <c r="N83" s="105"/>
      <c r="O83" s="105"/>
      <c r="P83" s="105"/>
    </row>
    <row r="84" customFormat="false" ht="12.75" hidden="false" customHeight="false" outlineLevel="0" collapsed="false">
      <c r="A84" s="133" t="s">
        <v>259</v>
      </c>
      <c r="B84" s="134" t="s">
        <v>249</v>
      </c>
      <c r="C84" s="133" t="s">
        <v>260</v>
      </c>
      <c r="D84" s="127" t="s">
        <v>107</v>
      </c>
      <c r="E84" s="127" t="n">
        <v>5.2</v>
      </c>
      <c r="F84" s="127" t="s">
        <v>107</v>
      </c>
      <c r="G84" s="127" t="n">
        <v>1.74</v>
      </c>
      <c r="H84" s="127" t="n">
        <v>65.6</v>
      </c>
      <c r="I84" s="127" t="s">
        <v>107</v>
      </c>
      <c r="J84" s="128" t="n">
        <f aca="false">SUM(D84:I84)</f>
        <v>72.54</v>
      </c>
      <c r="K84" s="115"/>
      <c r="L84" s="112" t="s">
        <v>109</v>
      </c>
      <c r="M84" s="112" t="s">
        <v>110</v>
      </c>
      <c r="N84" s="105"/>
      <c r="O84" s="105"/>
      <c r="P84" s="105"/>
    </row>
    <row r="85" customFormat="false" ht="12.75" hidden="false" customHeight="false" outlineLevel="0" collapsed="false">
      <c r="A85" s="135" t="s">
        <v>261</v>
      </c>
      <c r="B85" s="136" t="s">
        <v>262</v>
      </c>
      <c r="C85" s="135" t="s">
        <v>263</v>
      </c>
      <c r="D85" s="127" t="s">
        <v>107</v>
      </c>
      <c r="E85" s="127" t="s">
        <v>107</v>
      </c>
      <c r="F85" s="127" t="s">
        <v>107</v>
      </c>
      <c r="G85" s="127" t="s">
        <v>108</v>
      </c>
      <c r="H85" s="127" t="n">
        <v>178</v>
      </c>
      <c r="I85" s="127" t="s">
        <v>107</v>
      </c>
      <c r="J85" s="128" t="n">
        <f aca="false">SUM(D85:I85)</f>
        <v>178</v>
      </c>
      <c r="K85" s="115"/>
      <c r="L85" s="112" t="s">
        <v>109</v>
      </c>
      <c r="M85" s="112" t="s">
        <v>110</v>
      </c>
      <c r="N85" s="105"/>
      <c r="O85" s="105"/>
      <c r="P85" s="105"/>
    </row>
    <row r="86" customFormat="false" ht="12.75" hidden="false" customHeight="false" outlineLevel="0" collapsed="false">
      <c r="A86" s="133" t="s">
        <v>264</v>
      </c>
      <c r="B86" s="134" t="s">
        <v>262</v>
      </c>
      <c r="C86" s="131" t="s">
        <v>265</v>
      </c>
      <c r="D86" s="127" t="s">
        <v>107</v>
      </c>
      <c r="E86" s="127" t="s">
        <v>107</v>
      </c>
      <c r="F86" s="127" t="s">
        <v>107</v>
      </c>
      <c r="G86" s="127" t="s">
        <v>108</v>
      </c>
      <c r="H86" s="127" t="n">
        <v>54.1</v>
      </c>
      <c r="I86" s="127" t="s">
        <v>107</v>
      </c>
      <c r="J86" s="128" t="n">
        <f aca="false">SUM(D86:I86)</f>
        <v>54.1</v>
      </c>
      <c r="K86" s="115"/>
      <c r="L86" s="112" t="s">
        <v>109</v>
      </c>
      <c r="M86" s="112" t="s">
        <v>110</v>
      </c>
      <c r="N86" s="105"/>
      <c r="O86" s="105"/>
      <c r="P86" s="105"/>
    </row>
    <row r="87" customFormat="false" ht="12.75" hidden="false" customHeight="false" outlineLevel="0" collapsed="false">
      <c r="A87" s="133" t="s">
        <v>266</v>
      </c>
      <c r="B87" s="134" t="s">
        <v>262</v>
      </c>
      <c r="C87" s="131" t="s">
        <v>267</v>
      </c>
      <c r="D87" s="127" t="s">
        <v>107</v>
      </c>
      <c r="E87" s="127" t="s">
        <v>107</v>
      </c>
      <c r="F87" s="127" t="s">
        <v>107</v>
      </c>
      <c r="G87" s="127" t="s">
        <v>108</v>
      </c>
      <c r="H87" s="127" t="n">
        <v>116</v>
      </c>
      <c r="I87" s="127" t="s">
        <v>107</v>
      </c>
      <c r="J87" s="128" t="n">
        <f aca="false">SUM(D87:I87)</f>
        <v>116</v>
      </c>
      <c r="K87" s="115"/>
      <c r="L87" s="112" t="s">
        <v>109</v>
      </c>
      <c r="M87" s="112" t="s">
        <v>110</v>
      </c>
      <c r="N87" s="105"/>
      <c r="O87" s="105"/>
      <c r="P87" s="105"/>
    </row>
    <row r="88" customFormat="false" ht="12.75" hidden="false" customHeight="false" outlineLevel="0" collapsed="false">
      <c r="A88" s="133" t="s">
        <v>268</v>
      </c>
      <c r="B88" s="134" t="s">
        <v>262</v>
      </c>
      <c r="C88" s="133" t="s">
        <v>269</v>
      </c>
      <c r="D88" s="127" t="s">
        <v>107</v>
      </c>
      <c r="E88" s="127" t="s">
        <v>107</v>
      </c>
      <c r="F88" s="127" t="s">
        <v>107</v>
      </c>
      <c r="G88" s="127" t="s">
        <v>108</v>
      </c>
      <c r="H88" s="127" t="n">
        <v>48.3</v>
      </c>
      <c r="I88" s="127" t="s">
        <v>107</v>
      </c>
      <c r="J88" s="128" t="n">
        <f aca="false">SUM(D88:I88)</f>
        <v>48.3</v>
      </c>
      <c r="K88" s="115"/>
      <c r="L88" s="112" t="s">
        <v>109</v>
      </c>
      <c r="M88" s="112" t="s">
        <v>110</v>
      </c>
      <c r="N88" s="105"/>
      <c r="O88" s="105"/>
      <c r="P88" s="105"/>
    </row>
    <row r="89" customFormat="false" ht="12.75" hidden="false" customHeight="false" outlineLevel="0" collapsed="false">
      <c r="A89" s="133" t="s">
        <v>270</v>
      </c>
      <c r="B89" s="134" t="s">
        <v>262</v>
      </c>
      <c r="C89" s="133" t="s">
        <v>271</v>
      </c>
      <c r="D89" s="127" t="s">
        <v>107</v>
      </c>
      <c r="E89" s="127" t="n">
        <v>19.3</v>
      </c>
      <c r="F89" s="127" t="s">
        <v>107</v>
      </c>
      <c r="G89" s="127" t="n">
        <v>10.1</v>
      </c>
      <c r="H89" s="127" t="n">
        <v>255</v>
      </c>
      <c r="I89" s="127" t="s">
        <v>107</v>
      </c>
      <c r="J89" s="128" t="n">
        <f aca="false">SUM(D89:I89)</f>
        <v>284.4</v>
      </c>
      <c r="K89" s="115"/>
      <c r="L89" s="112" t="s">
        <v>109</v>
      </c>
      <c r="M89" s="112" t="s">
        <v>110</v>
      </c>
      <c r="N89" s="105"/>
      <c r="O89" s="105"/>
      <c r="P89" s="105"/>
    </row>
    <row r="90" customFormat="false" ht="12.75" hidden="false" customHeight="false" outlineLevel="0" collapsed="false">
      <c r="A90" s="133" t="s">
        <v>272</v>
      </c>
      <c r="B90" s="134" t="s">
        <v>262</v>
      </c>
      <c r="C90" s="133" t="s">
        <v>273</v>
      </c>
      <c r="D90" s="127" t="s">
        <v>107</v>
      </c>
      <c r="E90" s="127" t="s">
        <v>107</v>
      </c>
      <c r="F90" s="127" t="s">
        <v>107</v>
      </c>
      <c r="G90" s="127" t="s">
        <v>108</v>
      </c>
      <c r="H90" s="127" t="n">
        <v>50.7</v>
      </c>
      <c r="I90" s="127" t="s">
        <v>107</v>
      </c>
      <c r="J90" s="128" t="n">
        <f aca="false">SUM(D90:I90)</f>
        <v>50.7</v>
      </c>
      <c r="K90" s="115"/>
      <c r="L90" s="112" t="s">
        <v>109</v>
      </c>
      <c r="M90" s="112" t="s">
        <v>110</v>
      </c>
      <c r="N90" s="105"/>
      <c r="O90" s="105"/>
      <c r="P90" s="105"/>
    </row>
    <row r="91" customFormat="false" ht="12.75" hidden="false" customHeight="false" outlineLevel="0" collapsed="false">
      <c r="A91" s="133" t="s">
        <v>274</v>
      </c>
      <c r="B91" s="134" t="s">
        <v>262</v>
      </c>
      <c r="C91" s="133" t="s">
        <v>275</v>
      </c>
      <c r="D91" s="127" t="s">
        <v>107</v>
      </c>
      <c r="E91" s="127" t="s">
        <v>107</v>
      </c>
      <c r="F91" s="127" t="s">
        <v>107</v>
      </c>
      <c r="G91" s="127" t="s">
        <v>108</v>
      </c>
      <c r="H91" s="127" t="n">
        <v>89.5</v>
      </c>
      <c r="I91" s="127" t="s">
        <v>107</v>
      </c>
      <c r="J91" s="128" t="n">
        <f aca="false">SUM(D91:I91)</f>
        <v>89.5</v>
      </c>
      <c r="K91" s="115"/>
      <c r="L91" s="112" t="s">
        <v>109</v>
      </c>
      <c r="M91" s="112" t="s">
        <v>110</v>
      </c>
      <c r="N91" s="105"/>
      <c r="O91" s="105"/>
      <c r="P91" s="105"/>
    </row>
    <row r="92" customFormat="false" ht="12.75" hidden="false" customHeight="false" outlineLevel="0" collapsed="false">
      <c r="A92" s="133" t="s">
        <v>276</v>
      </c>
      <c r="B92" s="134" t="s">
        <v>262</v>
      </c>
      <c r="C92" s="133" t="s">
        <v>277</v>
      </c>
      <c r="D92" s="127" t="s">
        <v>107</v>
      </c>
      <c r="E92" s="127" t="n">
        <v>5.2</v>
      </c>
      <c r="F92" s="127" t="s">
        <v>107</v>
      </c>
      <c r="G92" s="127" t="s">
        <v>108</v>
      </c>
      <c r="H92" s="127" t="n">
        <v>507</v>
      </c>
      <c r="I92" s="127" t="s">
        <v>107</v>
      </c>
      <c r="J92" s="128" t="n">
        <f aca="false">SUM(D92:I92)</f>
        <v>512.2</v>
      </c>
      <c r="K92" s="115"/>
      <c r="L92" s="112" t="s">
        <v>109</v>
      </c>
      <c r="M92" s="112" t="s">
        <v>110</v>
      </c>
      <c r="N92" s="105"/>
      <c r="O92" s="105"/>
      <c r="P92" s="105"/>
    </row>
    <row r="93" customFormat="false" ht="12.75" hidden="false" customHeight="false" outlineLevel="0" collapsed="false">
      <c r="A93" s="133" t="s">
        <v>278</v>
      </c>
      <c r="B93" s="134" t="s">
        <v>262</v>
      </c>
      <c r="C93" s="133" t="s">
        <v>279</v>
      </c>
      <c r="D93" s="127" t="s">
        <v>107</v>
      </c>
      <c r="E93" s="127" t="n">
        <v>23.8</v>
      </c>
      <c r="F93" s="127" t="s">
        <v>107</v>
      </c>
      <c r="G93" s="127" t="s">
        <v>108</v>
      </c>
      <c r="H93" s="127" t="n">
        <v>535</v>
      </c>
      <c r="I93" s="127" t="s">
        <v>107</v>
      </c>
      <c r="J93" s="128" t="n">
        <f aca="false">SUM(D93:I93)</f>
        <v>558.8</v>
      </c>
      <c r="K93" s="115"/>
      <c r="L93" s="112" t="s">
        <v>109</v>
      </c>
      <c r="M93" s="112" t="s">
        <v>110</v>
      </c>
      <c r="N93" s="105"/>
      <c r="O93" s="105"/>
      <c r="P93" s="105"/>
    </row>
    <row r="94" customFormat="false" ht="12.75" hidden="false" customHeight="false" outlineLevel="0" collapsed="false">
      <c r="A94" s="133" t="s">
        <v>280</v>
      </c>
      <c r="B94" s="134" t="s">
        <v>262</v>
      </c>
      <c r="C94" s="133" t="s">
        <v>281</v>
      </c>
      <c r="D94" s="127" t="s">
        <v>107</v>
      </c>
      <c r="E94" s="127" t="n">
        <v>24.6</v>
      </c>
      <c r="F94" s="127" t="s">
        <v>107</v>
      </c>
      <c r="G94" s="127" t="n">
        <v>8.77</v>
      </c>
      <c r="H94" s="127" t="n">
        <v>530</v>
      </c>
      <c r="I94" s="127" t="s">
        <v>107</v>
      </c>
      <c r="J94" s="128" t="n">
        <f aca="false">SUM(D94:I94)</f>
        <v>563.37</v>
      </c>
      <c r="K94" s="115"/>
      <c r="L94" s="112" t="s">
        <v>109</v>
      </c>
      <c r="M94" s="112" t="s">
        <v>110</v>
      </c>
      <c r="N94" s="105"/>
      <c r="O94" s="105"/>
      <c r="P94" s="105"/>
    </row>
    <row r="95" customFormat="false" ht="12.75" hidden="false" customHeight="false" outlineLevel="0" collapsed="false">
      <c r="A95" s="133" t="s">
        <v>282</v>
      </c>
      <c r="B95" s="134" t="s">
        <v>262</v>
      </c>
      <c r="C95" s="133" t="s">
        <v>283</v>
      </c>
      <c r="D95" s="127" t="s">
        <v>107</v>
      </c>
      <c r="E95" s="127" t="n">
        <v>9.8</v>
      </c>
      <c r="F95" s="127" t="s">
        <v>107</v>
      </c>
      <c r="G95" s="127" t="n">
        <v>3.17</v>
      </c>
      <c r="H95" s="127" t="n">
        <v>281</v>
      </c>
      <c r="I95" s="127" t="s">
        <v>107</v>
      </c>
      <c r="J95" s="128" t="n">
        <f aca="false">SUM(D95:I95)</f>
        <v>293.97</v>
      </c>
      <c r="K95" s="115"/>
      <c r="L95" s="112" t="s">
        <v>109</v>
      </c>
      <c r="M95" s="112" t="s">
        <v>110</v>
      </c>
      <c r="N95" s="105"/>
      <c r="O95" s="105"/>
      <c r="P95" s="105"/>
    </row>
    <row r="96" customFormat="false" ht="12.75" hidden="false" customHeight="false" outlineLevel="0" collapsed="false">
      <c r="A96" s="133" t="s">
        <v>284</v>
      </c>
      <c r="B96" s="134" t="s">
        <v>262</v>
      </c>
      <c r="C96" s="133" t="s">
        <v>285</v>
      </c>
      <c r="D96" s="127" t="s">
        <v>107</v>
      </c>
      <c r="E96" s="127" t="n">
        <v>3.82</v>
      </c>
      <c r="F96" s="127" t="s">
        <v>107</v>
      </c>
      <c r="G96" s="127" t="n">
        <v>2.03</v>
      </c>
      <c r="H96" s="127" t="n">
        <v>156</v>
      </c>
      <c r="I96" s="127" t="s">
        <v>107</v>
      </c>
      <c r="J96" s="128" t="n">
        <f aca="false">SUM(D96:I96)</f>
        <v>161.85</v>
      </c>
      <c r="K96" s="115"/>
      <c r="L96" s="112" t="s">
        <v>109</v>
      </c>
      <c r="M96" s="112" t="s">
        <v>110</v>
      </c>
      <c r="N96" s="105"/>
      <c r="O96" s="105"/>
      <c r="P96" s="105"/>
    </row>
    <row r="97" customFormat="false" ht="12.75" hidden="false" customHeight="false" outlineLevel="0" collapsed="false">
      <c r="A97" s="133" t="s">
        <v>286</v>
      </c>
      <c r="B97" s="134" t="s">
        <v>262</v>
      </c>
      <c r="C97" s="133" t="s">
        <v>287</v>
      </c>
      <c r="D97" s="127" t="s">
        <v>107</v>
      </c>
      <c r="E97" s="127" t="n">
        <v>8.44</v>
      </c>
      <c r="F97" s="127" t="s">
        <v>107</v>
      </c>
      <c r="G97" s="127" t="n">
        <v>2.67</v>
      </c>
      <c r="H97" s="127" t="n">
        <v>266</v>
      </c>
      <c r="I97" s="127" t="s">
        <v>107</v>
      </c>
      <c r="J97" s="128" t="n">
        <f aca="false">SUM(D97:I97)</f>
        <v>277.11</v>
      </c>
      <c r="K97" s="115"/>
      <c r="L97" s="112" t="s">
        <v>109</v>
      </c>
      <c r="M97" s="112" t="s">
        <v>110</v>
      </c>
      <c r="N97" s="105"/>
      <c r="O97" s="105"/>
      <c r="P97" s="105"/>
    </row>
    <row r="98" customFormat="false" ht="12.75" hidden="false" customHeight="false" outlineLevel="0" collapsed="false">
      <c r="A98" s="133" t="s">
        <v>288</v>
      </c>
      <c r="B98" s="134" t="s">
        <v>262</v>
      </c>
      <c r="C98" s="133" t="s">
        <v>289</v>
      </c>
      <c r="D98" s="127" t="s">
        <v>107</v>
      </c>
      <c r="E98" s="127" t="n">
        <v>12</v>
      </c>
      <c r="F98" s="127" t="s">
        <v>107</v>
      </c>
      <c r="G98" s="127" t="n">
        <v>4.1</v>
      </c>
      <c r="H98" s="127" t="n">
        <v>340</v>
      </c>
      <c r="I98" s="127" t="n">
        <v>2.11</v>
      </c>
      <c r="J98" s="128" t="n">
        <f aca="false">SUM(D98:I98)</f>
        <v>358.21</v>
      </c>
      <c r="K98" s="115"/>
      <c r="L98" s="112" t="s">
        <v>109</v>
      </c>
      <c r="M98" s="112" t="s">
        <v>110</v>
      </c>
      <c r="N98" s="105"/>
      <c r="O98" s="105"/>
      <c r="P98" s="105"/>
    </row>
    <row r="99" customFormat="false" ht="12.75" hidden="false" customHeight="false" outlineLevel="0" collapsed="false">
      <c r="A99" s="133" t="s">
        <v>290</v>
      </c>
      <c r="B99" s="134" t="s">
        <v>262</v>
      </c>
      <c r="C99" s="133" t="s">
        <v>291</v>
      </c>
      <c r="D99" s="127" t="s">
        <v>107</v>
      </c>
      <c r="E99" s="127" t="n">
        <v>6.4</v>
      </c>
      <c r="F99" s="127" t="s">
        <v>107</v>
      </c>
      <c r="G99" s="127" t="n">
        <v>2.73</v>
      </c>
      <c r="H99" s="127" t="n">
        <v>175</v>
      </c>
      <c r="I99" s="127" t="s">
        <v>107</v>
      </c>
      <c r="J99" s="128" t="n">
        <f aca="false">SUM(D99:I99)</f>
        <v>184.13</v>
      </c>
      <c r="K99" s="115"/>
      <c r="L99" s="112" t="s">
        <v>109</v>
      </c>
      <c r="M99" s="112" t="s">
        <v>110</v>
      </c>
      <c r="N99" s="105"/>
      <c r="O99" s="105"/>
      <c r="P99" s="105"/>
    </row>
    <row r="100" customFormat="false" ht="12.75" hidden="false" customHeight="false" outlineLevel="0" collapsed="false">
      <c r="A100" s="133" t="s">
        <v>292</v>
      </c>
      <c r="B100" s="134" t="s">
        <v>262</v>
      </c>
      <c r="C100" s="133" t="s">
        <v>293</v>
      </c>
      <c r="D100" s="127" t="s">
        <v>107</v>
      </c>
      <c r="E100" s="127" t="s">
        <v>107</v>
      </c>
      <c r="F100" s="127" t="s">
        <v>107</v>
      </c>
      <c r="G100" s="127" t="s">
        <v>108</v>
      </c>
      <c r="H100" s="127" t="n">
        <v>27.3</v>
      </c>
      <c r="I100" s="127" t="s">
        <v>107</v>
      </c>
      <c r="J100" s="128" t="n">
        <f aca="false">SUM(D100:I100)</f>
        <v>27.3</v>
      </c>
      <c r="K100" s="115"/>
      <c r="L100" s="112" t="s">
        <v>109</v>
      </c>
      <c r="M100" s="112" t="s">
        <v>110</v>
      </c>
      <c r="N100" s="105"/>
      <c r="O100" s="105"/>
      <c r="P100" s="105"/>
    </row>
    <row r="101" customFormat="false" ht="12.75" hidden="false" customHeight="false" outlineLevel="0" collapsed="false">
      <c r="A101" s="133" t="s">
        <v>294</v>
      </c>
      <c r="B101" s="134" t="s">
        <v>295</v>
      </c>
      <c r="C101" s="133" t="s">
        <v>296</v>
      </c>
      <c r="D101" s="127" t="s">
        <v>107</v>
      </c>
      <c r="E101" s="127" t="s">
        <v>107</v>
      </c>
      <c r="F101" s="127" t="s">
        <v>107</v>
      </c>
      <c r="G101" s="127" t="s">
        <v>108</v>
      </c>
      <c r="H101" s="127" t="n">
        <v>14.8</v>
      </c>
      <c r="I101" s="127" t="s">
        <v>107</v>
      </c>
      <c r="J101" s="128" t="n">
        <f aca="false">SUM(D101:I101)</f>
        <v>14.8</v>
      </c>
      <c r="K101" s="115"/>
      <c r="L101" s="112" t="s">
        <v>109</v>
      </c>
      <c r="M101" s="112" t="s">
        <v>110</v>
      </c>
      <c r="N101" s="105"/>
      <c r="O101" s="105"/>
      <c r="P101" s="105"/>
    </row>
    <row r="102" customFormat="false" ht="12.75" hidden="false" customHeight="false" outlineLevel="0" collapsed="false">
      <c r="A102" s="133" t="s">
        <v>297</v>
      </c>
      <c r="B102" s="134" t="s">
        <v>298</v>
      </c>
      <c r="C102" s="133" t="s">
        <v>299</v>
      </c>
      <c r="D102" s="127" t="s">
        <v>107</v>
      </c>
      <c r="E102" s="127" t="n">
        <v>1.41</v>
      </c>
      <c r="F102" s="127" t="s">
        <v>107</v>
      </c>
      <c r="G102" s="127" t="n">
        <v>5.95</v>
      </c>
      <c r="H102" s="127" t="n">
        <v>340</v>
      </c>
      <c r="I102" s="127" t="n">
        <v>1.52</v>
      </c>
      <c r="J102" s="128" t="n">
        <f aca="false">SUM(D102:I102)</f>
        <v>348.88</v>
      </c>
      <c r="K102" s="115"/>
      <c r="L102" s="112" t="s">
        <v>109</v>
      </c>
      <c r="M102" s="112" t="s">
        <v>110</v>
      </c>
      <c r="N102" s="105"/>
      <c r="O102" s="105"/>
      <c r="P102" s="105"/>
    </row>
    <row r="103" customFormat="false" ht="12.75" hidden="false" customHeight="false" outlineLevel="0" collapsed="false">
      <c r="A103" s="133" t="s">
        <v>300</v>
      </c>
      <c r="B103" s="134" t="s">
        <v>298</v>
      </c>
      <c r="C103" s="133" t="s">
        <v>301</v>
      </c>
      <c r="D103" s="127" t="s">
        <v>107</v>
      </c>
      <c r="E103" s="127" t="n">
        <v>2.31</v>
      </c>
      <c r="F103" s="127" t="s">
        <v>107</v>
      </c>
      <c r="G103" s="127" t="n">
        <v>1.18</v>
      </c>
      <c r="H103" s="127" t="n">
        <v>75.1</v>
      </c>
      <c r="I103" s="127" t="s">
        <v>107</v>
      </c>
      <c r="J103" s="128" t="n">
        <f aca="false">SUM(D103:I103)</f>
        <v>78.59</v>
      </c>
      <c r="K103" s="115"/>
      <c r="L103" s="112" t="s">
        <v>109</v>
      </c>
      <c r="M103" s="112" t="s">
        <v>110</v>
      </c>
      <c r="N103" s="105"/>
      <c r="O103" s="105"/>
      <c r="P103" s="105"/>
    </row>
    <row r="104" customFormat="false" ht="12.75" hidden="false" customHeight="false" outlineLevel="0" collapsed="false">
      <c r="A104" s="133" t="s">
        <v>302</v>
      </c>
      <c r="B104" s="134" t="s">
        <v>298</v>
      </c>
      <c r="C104" s="133" t="s">
        <v>303</v>
      </c>
      <c r="D104" s="127" t="s">
        <v>107</v>
      </c>
      <c r="E104" s="127" t="n">
        <v>2</v>
      </c>
      <c r="F104" s="127" t="s">
        <v>107</v>
      </c>
      <c r="G104" s="127" t="n">
        <v>1.82</v>
      </c>
      <c r="H104" s="127" t="n">
        <v>74</v>
      </c>
      <c r="I104" s="127" t="s">
        <v>107</v>
      </c>
      <c r="J104" s="128" t="n">
        <f aca="false">SUM(D104:I104)</f>
        <v>77.82</v>
      </c>
      <c r="K104" s="115"/>
      <c r="L104" s="112" t="s">
        <v>109</v>
      </c>
      <c r="M104" s="112" t="s">
        <v>110</v>
      </c>
      <c r="N104" s="105"/>
      <c r="O104" s="105"/>
      <c r="P104" s="105"/>
    </row>
    <row r="105" customFormat="false" ht="12.75" hidden="false" customHeight="false" outlineLevel="0" collapsed="false">
      <c r="A105" s="133" t="s">
        <v>304</v>
      </c>
      <c r="B105" s="134" t="s">
        <v>298</v>
      </c>
      <c r="C105" s="133" t="s">
        <v>305</v>
      </c>
      <c r="D105" s="127" t="s">
        <v>107</v>
      </c>
      <c r="E105" s="127" t="n">
        <v>4.49</v>
      </c>
      <c r="F105" s="127" t="s">
        <v>107</v>
      </c>
      <c r="G105" s="127" t="n">
        <v>2.22</v>
      </c>
      <c r="H105" s="127" t="n">
        <v>138</v>
      </c>
      <c r="I105" s="127" t="s">
        <v>107</v>
      </c>
      <c r="J105" s="128" t="n">
        <f aca="false">SUM(D105:I105)</f>
        <v>144.71</v>
      </c>
      <c r="K105" s="115"/>
      <c r="L105" s="112" t="s">
        <v>109</v>
      </c>
      <c r="M105" s="112" t="s">
        <v>110</v>
      </c>
      <c r="N105" s="105"/>
      <c r="O105" s="105"/>
      <c r="P105" s="105"/>
    </row>
    <row r="106" customFormat="false" ht="12.75" hidden="false" customHeight="false" outlineLevel="0" collapsed="false">
      <c r="A106" s="133" t="s">
        <v>306</v>
      </c>
      <c r="B106" s="134" t="s">
        <v>298</v>
      </c>
      <c r="C106" s="133" t="s">
        <v>307</v>
      </c>
      <c r="D106" s="127" t="s">
        <v>107</v>
      </c>
      <c r="E106" s="127" t="n">
        <v>4.08</v>
      </c>
      <c r="F106" s="127" t="s">
        <v>107</v>
      </c>
      <c r="G106" s="127" t="n">
        <v>1.45</v>
      </c>
      <c r="H106" s="127" t="n">
        <v>142</v>
      </c>
      <c r="I106" s="127" t="s">
        <v>107</v>
      </c>
      <c r="J106" s="128" t="n">
        <f aca="false">SUM(D106:I106)</f>
        <v>147.53</v>
      </c>
      <c r="K106" s="115"/>
      <c r="L106" s="112" t="s">
        <v>109</v>
      </c>
      <c r="M106" s="112" t="s">
        <v>110</v>
      </c>
      <c r="N106" s="105"/>
      <c r="O106" s="105"/>
      <c r="P106" s="105"/>
      <c r="Q106" s="137"/>
      <c r="R106" s="137"/>
      <c r="S106" s="137"/>
    </row>
    <row r="107" customFormat="false" ht="12.75" hidden="false" customHeight="false" outlineLevel="0" collapsed="false">
      <c r="A107" s="133" t="s">
        <v>308</v>
      </c>
      <c r="B107" s="134" t="s">
        <v>298</v>
      </c>
      <c r="C107" s="133" t="s">
        <v>309</v>
      </c>
      <c r="D107" s="127" t="s">
        <v>107</v>
      </c>
      <c r="E107" s="127" t="n">
        <v>7.62</v>
      </c>
      <c r="F107" s="127" t="s">
        <v>107</v>
      </c>
      <c r="G107" s="127" t="n">
        <v>3.01</v>
      </c>
      <c r="H107" s="127" t="n">
        <v>232</v>
      </c>
      <c r="I107" s="127" t="n">
        <v>1.12</v>
      </c>
      <c r="J107" s="128" t="n">
        <f aca="false">SUM(D107:I107)</f>
        <v>243.75</v>
      </c>
      <c r="K107" s="115"/>
      <c r="L107" s="112" t="s">
        <v>109</v>
      </c>
      <c r="M107" s="112" t="s">
        <v>110</v>
      </c>
      <c r="N107" s="105"/>
      <c r="O107" s="105"/>
      <c r="P107" s="105"/>
      <c r="Q107" s="137"/>
      <c r="R107" s="137"/>
      <c r="S107" s="137"/>
    </row>
    <row r="108" customFormat="false" ht="12.75" hidden="false" customHeight="false" outlineLevel="0" collapsed="false">
      <c r="A108" s="133" t="s">
        <v>310</v>
      </c>
      <c r="B108" s="134" t="s">
        <v>298</v>
      </c>
      <c r="C108" s="133" t="s">
        <v>311</v>
      </c>
      <c r="D108" s="127" t="s">
        <v>107</v>
      </c>
      <c r="E108" s="127" t="n">
        <v>3.58</v>
      </c>
      <c r="F108" s="127" t="s">
        <v>107</v>
      </c>
      <c r="G108" s="127" t="n">
        <v>4.22</v>
      </c>
      <c r="H108" s="127" t="n">
        <v>275</v>
      </c>
      <c r="I108" s="127" t="n">
        <v>1.74</v>
      </c>
      <c r="J108" s="128" t="n">
        <f aca="false">SUM(D108:I108)</f>
        <v>284.54</v>
      </c>
      <c r="K108" s="115"/>
      <c r="L108" s="112" t="s">
        <v>109</v>
      </c>
      <c r="M108" s="112" t="s">
        <v>110</v>
      </c>
      <c r="N108" s="105"/>
      <c r="O108" s="105"/>
      <c r="P108" s="105"/>
      <c r="Q108" s="137"/>
      <c r="R108" s="137"/>
      <c r="S108" s="137"/>
    </row>
    <row r="109" customFormat="false" ht="12.75" hidden="false" customHeight="false" outlineLevel="0" collapsed="false">
      <c r="A109" s="133" t="s">
        <v>312</v>
      </c>
      <c r="B109" s="134" t="s">
        <v>298</v>
      </c>
      <c r="C109" s="133" t="s">
        <v>313</v>
      </c>
      <c r="D109" s="127" t="s">
        <v>107</v>
      </c>
      <c r="E109" s="127" t="n">
        <v>0.91</v>
      </c>
      <c r="F109" s="127" t="s">
        <v>107</v>
      </c>
      <c r="G109" s="127" t="s">
        <v>108</v>
      </c>
      <c r="H109" s="127" t="n">
        <v>36.5</v>
      </c>
      <c r="I109" s="127" t="s">
        <v>107</v>
      </c>
      <c r="J109" s="128" t="n">
        <f aca="false">SUM(D109:I109)</f>
        <v>37.41</v>
      </c>
      <c r="K109" s="115"/>
      <c r="L109" s="112" t="s">
        <v>109</v>
      </c>
      <c r="M109" s="112" t="s">
        <v>110</v>
      </c>
      <c r="N109" s="105"/>
      <c r="O109" s="105"/>
      <c r="P109" s="105"/>
      <c r="Q109" s="137"/>
      <c r="R109" s="137"/>
      <c r="S109" s="137"/>
    </row>
    <row r="110" customFormat="false" ht="12.75" hidden="false" customHeight="false" outlineLevel="0" collapsed="false">
      <c r="A110" s="133" t="s">
        <v>314</v>
      </c>
      <c r="B110" s="134" t="s">
        <v>298</v>
      </c>
      <c r="C110" s="133" t="s">
        <v>315</v>
      </c>
      <c r="D110" s="127" t="s">
        <v>107</v>
      </c>
      <c r="E110" s="127" t="n">
        <v>0.54</v>
      </c>
      <c r="F110" s="127" t="s">
        <v>107</v>
      </c>
      <c r="G110" s="127" t="n">
        <v>1.86</v>
      </c>
      <c r="H110" s="127" t="n">
        <v>85.3</v>
      </c>
      <c r="I110" s="127" t="s">
        <v>107</v>
      </c>
      <c r="J110" s="128" t="n">
        <f aca="false">SUM(D110:I110)</f>
        <v>87.7</v>
      </c>
      <c r="K110" s="115"/>
      <c r="L110" s="112" t="s">
        <v>109</v>
      </c>
      <c r="M110" s="112" t="s">
        <v>110</v>
      </c>
      <c r="N110" s="105"/>
      <c r="O110" s="105"/>
      <c r="P110" s="105"/>
      <c r="Q110" s="137"/>
      <c r="R110" s="137"/>
      <c r="S110" s="137"/>
    </row>
    <row r="111" customFormat="false" ht="12.75" hidden="false" customHeight="false" outlineLevel="0" collapsed="false">
      <c r="A111" s="133" t="s">
        <v>316</v>
      </c>
      <c r="B111" s="134" t="s">
        <v>298</v>
      </c>
      <c r="C111" s="133" t="s">
        <v>317</v>
      </c>
      <c r="D111" s="127" t="s">
        <v>107</v>
      </c>
      <c r="E111" s="127" t="n">
        <v>4</v>
      </c>
      <c r="F111" s="127" t="s">
        <v>107</v>
      </c>
      <c r="G111" s="127" t="n">
        <v>5.27</v>
      </c>
      <c r="H111" s="127" t="n">
        <v>382</v>
      </c>
      <c r="I111" s="127" t="n">
        <v>2.15</v>
      </c>
      <c r="J111" s="128" t="n">
        <f aca="false">SUM(D111:I111)</f>
        <v>393.42</v>
      </c>
      <c r="K111" s="115"/>
      <c r="L111" s="112" t="s">
        <v>109</v>
      </c>
      <c r="M111" s="112" t="s">
        <v>110</v>
      </c>
      <c r="N111" s="105"/>
      <c r="O111" s="105"/>
      <c r="P111" s="105"/>
      <c r="Q111" s="137"/>
      <c r="R111" s="137"/>
      <c r="S111" s="137"/>
    </row>
    <row r="112" customFormat="false" ht="12.75" hidden="false" customHeight="false" outlineLevel="0" collapsed="false">
      <c r="A112" s="133" t="s">
        <v>318</v>
      </c>
      <c r="B112" s="134" t="s">
        <v>298</v>
      </c>
      <c r="C112" s="133" t="s">
        <v>319</v>
      </c>
      <c r="D112" s="127" t="s">
        <v>107</v>
      </c>
      <c r="E112" s="127" t="n">
        <v>1.95</v>
      </c>
      <c r="F112" s="127" t="s">
        <v>107</v>
      </c>
      <c r="G112" s="127" t="n">
        <v>6.13</v>
      </c>
      <c r="H112" s="127" t="n">
        <v>594</v>
      </c>
      <c r="I112" s="127" t="n">
        <v>2.11</v>
      </c>
      <c r="J112" s="128" t="n">
        <f aca="false">SUM(D112:I112)</f>
        <v>604.19</v>
      </c>
      <c r="K112" s="115"/>
      <c r="L112" s="112" t="s">
        <v>109</v>
      </c>
      <c r="M112" s="112" t="s">
        <v>110</v>
      </c>
      <c r="N112" s="105"/>
      <c r="O112" s="105"/>
      <c r="P112" s="105"/>
      <c r="Q112" s="137"/>
      <c r="R112" s="137"/>
      <c r="S112" s="137"/>
    </row>
    <row r="113" customFormat="false" ht="12.75" hidden="false" customHeight="false" outlineLevel="0" collapsed="false">
      <c r="A113" s="133" t="s">
        <v>320</v>
      </c>
      <c r="B113" s="134" t="s">
        <v>298</v>
      </c>
      <c r="C113" s="133" t="s">
        <v>321</v>
      </c>
      <c r="D113" s="127" t="s">
        <v>107</v>
      </c>
      <c r="E113" s="127" t="n">
        <v>3.43</v>
      </c>
      <c r="F113" s="127" t="s">
        <v>107</v>
      </c>
      <c r="G113" s="127" t="n">
        <v>3.41</v>
      </c>
      <c r="H113" s="127" t="n">
        <v>290</v>
      </c>
      <c r="I113" s="127" t="n">
        <v>1.11</v>
      </c>
      <c r="J113" s="128" t="n">
        <f aca="false">SUM(D113:I113)</f>
        <v>297.95</v>
      </c>
      <c r="K113" s="115"/>
      <c r="L113" s="112" t="s">
        <v>109</v>
      </c>
      <c r="M113" s="112" t="s">
        <v>110</v>
      </c>
      <c r="N113" s="105"/>
      <c r="O113" s="105"/>
      <c r="P113" s="105"/>
      <c r="Q113" s="137"/>
      <c r="R113" s="137"/>
      <c r="S113" s="137"/>
    </row>
    <row r="114" customFormat="false" ht="12.75" hidden="false" customHeight="false" outlineLevel="0" collapsed="false">
      <c r="A114" s="133" t="s">
        <v>322</v>
      </c>
      <c r="B114" s="134" t="s">
        <v>298</v>
      </c>
      <c r="C114" s="133" t="s">
        <v>323</v>
      </c>
      <c r="D114" s="127" t="s">
        <v>107</v>
      </c>
      <c r="E114" s="127" t="s">
        <v>107</v>
      </c>
      <c r="F114" s="127" t="s">
        <v>107</v>
      </c>
      <c r="G114" s="127" t="s">
        <v>108</v>
      </c>
      <c r="H114" s="127" t="n">
        <v>27.6</v>
      </c>
      <c r="I114" s="127" t="s">
        <v>107</v>
      </c>
      <c r="J114" s="128" t="n">
        <f aca="false">SUM(D114:I114)</f>
        <v>27.6</v>
      </c>
      <c r="K114" s="115"/>
      <c r="L114" s="112" t="s">
        <v>109</v>
      </c>
      <c r="M114" s="112" t="s">
        <v>110</v>
      </c>
      <c r="N114" s="105"/>
      <c r="O114" s="105"/>
      <c r="P114" s="105"/>
      <c r="Q114" s="137"/>
      <c r="R114" s="137"/>
      <c r="S114" s="137"/>
    </row>
    <row r="115" customFormat="false" ht="12.75" hidden="false" customHeight="false" outlineLevel="0" collapsed="false">
      <c r="A115" s="133" t="s">
        <v>324</v>
      </c>
      <c r="B115" s="134" t="s">
        <v>325</v>
      </c>
      <c r="C115" s="133" t="s">
        <v>326</v>
      </c>
      <c r="D115" s="127" t="s">
        <v>107</v>
      </c>
      <c r="E115" s="127" t="n">
        <v>6.99</v>
      </c>
      <c r="F115" s="127" t="s">
        <v>107</v>
      </c>
      <c r="G115" s="127" t="s">
        <v>108</v>
      </c>
      <c r="H115" s="127" t="n">
        <v>553</v>
      </c>
      <c r="I115" s="127" t="s">
        <v>107</v>
      </c>
      <c r="J115" s="128" t="n">
        <f aca="false">SUM(D115:I115)</f>
        <v>559.99</v>
      </c>
      <c r="K115" s="115"/>
      <c r="L115" s="112" t="s">
        <v>109</v>
      </c>
      <c r="M115" s="112" t="s">
        <v>110</v>
      </c>
      <c r="N115" s="105"/>
      <c r="O115" s="105"/>
      <c r="P115" s="105"/>
      <c r="Q115" s="137"/>
      <c r="R115" s="137"/>
      <c r="S115" s="137"/>
    </row>
    <row r="116" customFormat="false" ht="12.75" hidden="false" customHeight="false" outlineLevel="0" collapsed="false">
      <c r="A116" s="133" t="s">
        <v>327</v>
      </c>
      <c r="B116" s="134" t="s">
        <v>325</v>
      </c>
      <c r="C116" s="133" t="s">
        <v>271</v>
      </c>
      <c r="D116" s="127" t="s">
        <v>107</v>
      </c>
      <c r="E116" s="127" t="n">
        <v>6.66</v>
      </c>
      <c r="F116" s="127" t="s">
        <v>107</v>
      </c>
      <c r="G116" s="127" t="s">
        <v>108</v>
      </c>
      <c r="H116" s="127" t="n">
        <v>111</v>
      </c>
      <c r="I116" s="127" t="s">
        <v>107</v>
      </c>
      <c r="J116" s="128" t="n">
        <f aca="false">SUM(D116:I116)</f>
        <v>117.66</v>
      </c>
      <c r="K116" s="115"/>
      <c r="L116" s="112" t="s">
        <v>109</v>
      </c>
      <c r="M116" s="112" t="s">
        <v>110</v>
      </c>
      <c r="N116" s="105"/>
      <c r="O116" s="105"/>
      <c r="P116" s="105"/>
      <c r="Q116" s="137"/>
      <c r="R116" s="137"/>
      <c r="S116" s="137"/>
    </row>
    <row r="117" customFormat="false" ht="12.75" hidden="false" customHeight="false" outlineLevel="0" collapsed="false">
      <c r="A117" s="133" t="s">
        <v>328</v>
      </c>
      <c r="B117" s="134" t="s">
        <v>325</v>
      </c>
      <c r="C117" s="133" t="s">
        <v>273</v>
      </c>
      <c r="D117" s="127" t="s">
        <v>107</v>
      </c>
      <c r="E117" s="127" t="n">
        <v>4.19</v>
      </c>
      <c r="F117" s="127" t="s">
        <v>107</v>
      </c>
      <c r="G117" s="127" t="s">
        <v>108</v>
      </c>
      <c r="H117" s="127" t="n">
        <v>173</v>
      </c>
      <c r="I117" s="127" t="s">
        <v>107</v>
      </c>
      <c r="J117" s="128" t="n">
        <f aca="false">SUM(D117:I117)</f>
        <v>177.19</v>
      </c>
      <c r="K117" s="115"/>
      <c r="L117" s="112" t="s">
        <v>109</v>
      </c>
      <c r="M117" s="112" t="s">
        <v>110</v>
      </c>
      <c r="N117" s="105"/>
      <c r="O117" s="105"/>
      <c r="P117" s="105"/>
      <c r="Q117" s="137"/>
      <c r="R117" s="137"/>
      <c r="S117" s="137"/>
    </row>
    <row r="118" customFormat="false" ht="12.75" hidden="false" customHeight="false" outlineLevel="0" collapsed="false">
      <c r="A118" s="133" t="s">
        <v>329</v>
      </c>
      <c r="B118" s="134" t="s">
        <v>325</v>
      </c>
      <c r="C118" s="133" t="s">
        <v>330</v>
      </c>
      <c r="D118" s="127" t="s">
        <v>107</v>
      </c>
      <c r="E118" s="127" t="s">
        <v>107</v>
      </c>
      <c r="F118" s="127" t="s">
        <v>107</v>
      </c>
      <c r="G118" s="127" t="s">
        <v>108</v>
      </c>
      <c r="H118" s="127" t="n">
        <v>22.83</v>
      </c>
      <c r="I118" s="127" t="s">
        <v>107</v>
      </c>
      <c r="J118" s="128" t="n">
        <f aca="false">SUM(D118:I118)</f>
        <v>22.83</v>
      </c>
      <c r="K118" s="115"/>
      <c r="L118" s="112" t="s">
        <v>109</v>
      </c>
      <c r="M118" s="112" t="s">
        <v>110</v>
      </c>
      <c r="N118" s="105"/>
      <c r="O118" s="105"/>
      <c r="P118" s="105"/>
      <c r="Q118" s="137"/>
      <c r="R118" s="137"/>
      <c r="S118" s="137"/>
    </row>
    <row r="119" customFormat="false" ht="12.75" hidden="false" customHeight="false" outlineLevel="0" collapsed="false">
      <c r="A119" s="133" t="s">
        <v>331</v>
      </c>
      <c r="B119" s="134" t="s">
        <v>325</v>
      </c>
      <c r="C119" s="133" t="s">
        <v>332</v>
      </c>
      <c r="D119" s="127" t="s">
        <v>107</v>
      </c>
      <c r="E119" s="127" t="n">
        <v>2.91</v>
      </c>
      <c r="F119" s="127" t="s">
        <v>107</v>
      </c>
      <c r="G119" s="127" t="s">
        <v>108</v>
      </c>
      <c r="H119" s="127" t="n">
        <v>171</v>
      </c>
      <c r="I119" s="127" t="s">
        <v>107</v>
      </c>
      <c r="J119" s="128" t="n">
        <f aca="false">SUM(D119:I119)</f>
        <v>173.91</v>
      </c>
      <c r="K119" s="115"/>
      <c r="L119" s="112" t="s">
        <v>109</v>
      </c>
      <c r="M119" s="112" t="s">
        <v>110</v>
      </c>
      <c r="N119" s="105"/>
      <c r="O119" s="105"/>
      <c r="P119" s="105"/>
      <c r="Q119" s="137"/>
      <c r="R119" s="137"/>
      <c r="S119" s="137"/>
    </row>
    <row r="120" customFormat="false" ht="12.75" hidden="false" customHeight="false" outlineLevel="0" collapsed="false">
      <c r="A120" s="133" t="s">
        <v>333</v>
      </c>
      <c r="B120" s="134" t="s">
        <v>325</v>
      </c>
      <c r="C120" s="133" t="s">
        <v>334</v>
      </c>
      <c r="D120" s="127" t="s">
        <v>107</v>
      </c>
      <c r="E120" s="127" t="s">
        <v>107</v>
      </c>
      <c r="F120" s="127" t="n">
        <v>6.66</v>
      </c>
      <c r="G120" s="127" t="s">
        <v>108</v>
      </c>
      <c r="H120" s="127" t="n">
        <v>141</v>
      </c>
      <c r="I120" s="127" t="s">
        <v>107</v>
      </c>
      <c r="J120" s="128" t="n">
        <f aca="false">SUM(D120:I120)</f>
        <v>147.66</v>
      </c>
      <c r="K120" s="115"/>
      <c r="L120" s="112" t="s">
        <v>109</v>
      </c>
      <c r="M120" s="112" t="s">
        <v>110</v>
      </c>
      <c r="N120" s="105"/>
      <c r="O120" s="105"/>
      <c r="P120" s="105"/>
      <c r="Q120" s="137"/>
      <c r="R120" s="137"/>
      <c r="S120" s="137"/>
    </row>
    <row r="121" customFormat="false" ht="12.75" hidden="false" customHeight="false" outlineLevel="0" collapsed="false">
      <c r="A121" s="133" t="s">
        <v>335</v>
      </c>
      <c r="B121" s="134" t="s">
        <v>325</v>
      </c>
      <c r="C121" s="133" t="s">
        <v>336</v>
      </c>
      <c r="D121" s="127" t="s">
        <v>107</v>
      </c>
      <c r="E121" s="127" t="n">
        <v>7.72</v>
      </c>
      <c r="F121" s="127" t="s">
        <v>107</v>
      </c>
      <c r="G121" s="127" t="s">
        <v>108</v>
      </c>
      <c r="H121" s="127" t="n">
        <v>88.8</v>
      </c>
      <c r="I121" s="127" t="s">
        <v>107</v>
      </c>
      <c r="J121" s="128" t="n">
        <f aca="false">SUM(D121:I121)</f>
        <v>96.52</v>
      </c>
      <c r="K121" s="115"/>
      <c r="L121" s="112" t="s">
        <v>109</v>
      </c>
      <c r="M121" s="112" t="s">
        <v>110</v>
      </c>
      <c r="N121" s="105"/>
      <c r="O121" s="105"/>
      <c r="P121" s="105"/>
      <c r="Q121" s="137"/>
      <c r="R121" s="137"/>
      <c r="S121" s="137"/>
    </row>
    <row r="122" customFormat="false" ht="12.75" hidden="false" customHeight="false" outlineLevel="0" collapsed="false">
      <c r="A122" s="133" t="s">
        <v>337</v>
      </c>
      <c r="B122" s="134" t="s">
        <v>338</v>
      </c>
      <c r="C122" s="133" t="s">
        <v>339</v>
      </c>
      <c r="D122" s="127" t="s">
        <v>107</v>
      </c>
      <c r="E122" s="127" t="s">
        <v>107</v>
      </c>
      <c r="F122" s="127" t="s">
        <v>107</v>
      </c>
      <c r="G122" s="127" t="s">
        <v>108</v>
      </c>
      <c r="H122" s="127" t="n">
        <v>289</v>
      </c>
      <c r="I122" s="127" t="s">
        <v>107</v>
      </c>
      <c r="J122" s="128" t="n">
        <f aca="false">SUM(D122:I122)</f>
        <v>289</v>
      </c>
      <c r="K122" s="115"/>
      <c r="L122" s="112" t="s">
        <v>109</v>
      </c>
      <c r="M122" s="112" t="s">
        <v>110</v>
      </c>
      <c r="N122" s="105"/>
      <c r="O122" s="105"/>
      <c r="P122" s="105"/>
      <c r="Q122" s="137"/>
      <c r="R122" s="137"/>
      <c r="S122" s="137"/>
    </row>
    <row r="123" customFormat="false" ht="12.75" hidden="false" customHeight="false" outlineLevel="0" collapsed="false">
      <c r="A123" s="133" t="s">
        <v>340</v>
      </c>
      <c r="B123" s="134" t="s">
        <v>338</v>
      </c>
      <c r="C123" s="133" t="s">
        <v>341</v>
      </c>
      <c r="D123" s="127" t="s">
        <v>107</v>
      </c>
      <c r="E123" s="127" t="n">
        <v>11.53</v>
      </c>
      <c r="F123" s="127" t="s">
        <v>107</v>
      </c>
      <c r="G123" s="127" t="s">
        <v>108</v>
      </c>
      <c r="H123" s="127" t="n">
        <v>709</v>
      </c>
      <c r="I123" s="127" t="s">
        <v>107</v>
      </c>
      <c r="J123" s="128" t="n">
        <f aca="false">SUM(D123:I123)</f>
        <v>720.53</v>
      </c>
      <c r="K123" s="115"/>
      <c r="L123" s="112" t="s">
        <v>109</v>
      </c>
      <c r="M123" s="112" t="s">
        <v>110</v>
      </c>
      <c r="N123" s="105"/>
      <c r="O123" s="105"/>
      <c r="P123" s="105"/>
      <c r="Q123" s="137"/>
      <c r="R123" s="137"/>
      <c r="S123" s="137"/>
    </row>
    <row r="124" customFormat="false" ht="12.75" hidden="false" customHeight="false" outlineLevel="0" collapsed="false">
      <c r="A124" s="133" t="s">
        <v>342</v>
      </c>
      <c r="B124" s="134" t="s">
        <v>338</v>
      </c>
      <c r="C124" s="133" t="s">
        <v>299</v>
      </c>
      <c r="D124" s="127" t="s">
        <v>107</v>
      </c>
      <c r="E124" s="127" t="n">
        <v>4.61</v>
      </c>
      <c r="F124" s="127" t="s">
        <v>107</v>
      </c>
      <c r="G124" s="127" t="s">
        <v>108</v>
      </c>
      <c r="H124" s="127" t="n">
        <v>120</v>
      </c>
      <c r="I124" s="127" t="s">
        <v>107</v>
      </c>
      <c r="J124" s="128" t="n">
        <f aca="false">SUM(D124:I124)</f>
        <v>124.61</v>
      </c>
      <c r="K124" s="115"/>
      <c r="L124" s="112" t="s">
        <v>109</v>
      </c>
      <c r="M124" s="112" t="s">
        <v>110</v>
      </c>
      <c r="N124" s="105"/>
      <c r="O124" s="105"/>
      <c r="P124" s="105"/>
      <c r="Q124" s="137"/>
      <c r="R124" s="137"/>
      <c r="S124" s="137"/>
    </row>
    <row r="125" customFormat="false" ht="12.75" hidden="false" customHeight="false" outlineLevel="0" collapsed="false">
      <c r="A125" s="133" t="s">
        <v>343</v>
      </c>
      <c r="B125" s="134" t="s">
        <v>338</v>
      </c>
      <c r="C125" s="133" t="s">
        <v>301</v>
      </c>
      <c r="D125" s="127" t="s">
        <v>107</v>
      </c>
      <c r="E125" s="127" t="n">
        <v>5.05</v>
      </c>
      <c r="F125" s="127" t="s">
        <v>107</v>
      </c>
      <c r="G125" s="127" t="s">
        <v>108</v>
      </c>
      <c r="H125" s="127" t="n">
        <v>108</v>
      </c>
      <c r="I125" s="127" t="s">
        <v>107</v>
      </c>
      <c r="J125" s="128" t="n">
        <f aca="false">SUM(D125:I125)</f>
        <v>113.05</v>
      </c>
      <c r="K125" s="115"/>
      <c r="L125" s="112" t="s">
        <v>109</v>
      </c>
      <c r="M125" s="112" t="s">
        <v>110</v>
      </c>
      <c r="N125" s="105"/>
      <c r="O125" s="105"/>
      <c r="P125" s="105"/>
      <c r="Q125" s="137"/>
      <c r="R125" s="137"/>
      <c r="S125" s="137"/>
    </row>
    <row r="126" customFormat="false" ht="12.75" hidden="false" customHeight="false" outlineLevel="0" collapsed="false">
      <c r="A126" s="133" t="s">
        <v>344</v>
      </c>
      <c r="B126" s="134" t="s">
        <v>338</v>
      </c>
      <c r="C126" s="133" t="s">
        <v>303</v>
      </c>
      <c r="D126" s="127" t="s">
        <v>107</v>
      </c>
      <c r="E126" s="127" t="n">
        <v>10.1</v>
      </c>
      <c r="F126" s="127" t="s">
        <v>107</v>
      </c>
      <c r="G126" s="127" t="s">
        <v>108</v>
      </c>
      <c r="H126" s="127" t="n">
        <v>268</v>
      </c>
      <c r="I126" s="127" t="s">
        <v>107</v>
      </c>
      <c r="J126" s="128" t="n">
        <f aca="false">SUM(D126:I126)</f>
        <v>278.1</v>
      </c>
      <c r="K126" s="115"/>
      <c r="L126" s="112" t="s">
        <v>109</v>
      </c>
      <c r="M126" s="112" t="s">
        <v>110</v>
      </c>
      <c r="N126" s="105"/>
      <c r="O126" s="105"/>
      <c r="P126" s="105"/>
      <c r="Q126" s="137"/>
      <c r="R126" s="137"/>
      <c r="S126" s="137"/>
    </row>
    <row r="127" customFormat="false" ht="12.75" hidden="false" customHeight="false" outlineLevel="0" collapsed="false">
      <c r="A127" s="133" t="s">
        <v>345</v>
      </c>
      <c r="B127" s="134" t="s">
        <v>338</v>
      </c>
      <c r="C127" s="133" t="s">
        <v>305</v>
      </c>
      <c r="D127" s="127" t="s">
        <v>107</v>
      </c>
      <c r="E127" s="127" t="n">
        <v>10</v>
      </c>
      <c r="F127" s="127" t="s">
        <v>107</v>
      </c>
      <c r="G127" s="127" t="s">
        <v>108</v>
      </c>
      <c r="H127" s="127" t="n">
        <v>278</v>
      </c>
      <c r="I127" s="127" t="s">
        <v>107</v>
      </c>
      <c r="J127" s="128" t="n">
        <f aca="false">SUM(D127:I127)</f>
        <v>288</v>
      </c>
      <c r="K127" s="115"/>
      <c r="L127" s="112" t="s">
        <v>109</v>
      </c>
      <c r="M127" s="112" t="s">
        <v>110</v>
      </c>
      <c r="N127" s="105"/>
      <c r="O127" s="105"/>
      <c r="P127" s="105"/>
      <c r="Q127" s="137"/>
      <c r="R127" s="137"/>
      <c r="S127" s="137"/>
    </row>
    <row r="128" customFormat="false" ht="12.75" hidden="false" customHeight="false" outlineLevel="0" collapsed="false">
      <c r="A128" s="133" t="s">
        <v>346</v>
      </c>
      <c r="B128" s="134" t="s">
        <v>338</v>
      </c>
      <c r="C128" s="133" t="s">
        <v>307</v>
      </c>
      <c r="D128" s="127" t="s">
        <v>107</v>
      </c>
      <c r="E128" s="127" t="n">
        <v>6.79</v>
      </c>
      <c r="F128" s="127" t="s">
        <v>107</v>
      </c>
      <c r="G128" s="127" t="s">
        <v>108</v>
      </c>
      <c r="H128" s="127" t="n">
        <v>258</v>
      </c>
      <c r="I128" s="127" t="s">
        <v>107</v>
      </c>
      <c r="J128" s="128" t="n">
        <f aca="false">SUM(D128:I128)</f>
        <v>264.79</v>
      </c>
      <c r="K128" s="115"/>
      <c r="L128" s="112" t="s">
        <v>109</v>
      </c>
      <c r="M128" s="112" t="s">
        <v>110</v>
      </c>
      <c r="N128" s="105"/>
      <c r="O128" s="105"/>
      <c r="P128" s="105"/>
      <c r="Q128" s="137"/>
      <c r="R128" s="137"/>
      <c r="S128" s="137"/>
    </row>
    <row r="129" customFormat="false" ht="12.75" hidden="false" customHeight="false" outlineLevel="0" collapsed="false">
      <c r="A129" s="133" t="s">
        <v>347</v>
      </c>
      <c r="B129" s="134" t="s">
        <v>338</v>
      </c>
      <c r="C129" s="133" t="s">
        <v>309</v>
      </c>
      <c r="D129" s="127" t="s">
        <v>107</v>
      </c>
      <c r="E129" s="127" t="n">
        <v>7.75</v>
      </c>
      <c r="F129" s="127" t="s">
        <v>107</v>
      </c>
      <c r="G129" s="127" t="s">
        <v>108</v>
      </c>
      <c r="H129" s="127" t="n">
        <v>120</v>
      </c>
      <c r="I129" s="127" t="s">
        <v>107</v>
      </c>
      <c r="J129" s="128" t="n">
        <f aca="false">SUM(D129:I129)</f>
        <v>127.75</v>
      </c>
      <c r="K129" s="115"/>
      <c r="L129" s="112" t="s">
        <v>109</v>
      </c>
      <c r="M129" s="112" t="s">
        <v>110</v>
      </c>
      <c r="N129" s="105"/>
      <c r="O129" s="105"/>
      <c r="P129" s="105"/>
      <c r="Q129" s="137"/>
      <c r="R129" s="137"/>
      <c r="S129" s="137"/>
    </row>
    <row r="130" customFormat="false" ht="12.75" hidden="false" customHeight="false" outlineLevel="0" collapsed="false">
      <c r="A130" s="133" t="s">
        <v>348</v>
      </c>
      <c r="B130" s="134" t="s">
        <v>338</v>
      </c>
      <c r="C130" s="133" t="s">
        <v>349</v>
      </c>
      <c r="D130" s="127" t="s">
        <v>107</v>
      </c>
      <c r="E130" s="127" t="s">
        <v>107</v>
      </c>
      <c r="F130" s="127" t="s">
        <v>107</v>
      </c>
      <c r="G130" s="127" t="s">
        <v>108</v>
      </c>
      <c r="H130" s="127" t="n">
        <v>122</v>
      </c>
      <c r="I130" s="127" t="s">
        <v>107</v>
      </c>
      <c r="J130" s="128" t="n">
        <f aca="false">SUM(D130:I130)</f>
        <v>122</v>
      </c>
      <c r="K130" s="115"/>
      <c r="L130" s="112" t="s">
        <v>109</v>
      </c>
      <c r="M130" s="112" t="s">
        <v>110</v>
      </c>
      <c r="N130" s="105"/>
      <c r="O130" s="105"/>
      <c r="P130" s="105"/>
      <c r="Q130" s="137"/>
      <c r="R130" s="137"/>
      <c r="S130" s="137"/>
    </row>
    <row r="131" customFormat="false" ht="12.75" hidden="false" customHeight="false" outlineLevel="0" collapsed="false">
      <c r="A131" s="133" t="s">
        <v>350</v>
      </c>
      <c r="B131" s="134" t="s">
        <v>338</v>
      </c>
      <c r="C131" s="133" t="s">
        <v>351</v>
      </c>
      <c r="D131" s="127" t="s">
        <v>107</v>
      </c>
      <c r="E131" s="127" t="s">
        <v>107</v>
      </c>
      <c r="F131" s="127" t="s">
        <v>107</v>
      </c>
      <c r="G131" s="127" t="s">
        <v>108</v>
      </c>
      <c r="H131" s="127" t="n">
        <v>83.6</v>
      </c>
      <c r="I131" s="127" t="s">
        <v>107</v>
      </c>
      <c r="J131" s="128" t="n">
        <f aca="false">SUM(D131:I131)</f>
        <v>83.6</v>
      </c>
      <c r="K131" s="115"/>
      <c r="L131" s="112" t="s">
        <v>109</v>
      </c>
      <c r="M131" s="112" t="s">
        <v>110</v>
      </c>
      <c r="N131" s="105"/>
      <c r="O131" s="105"/>
      <c r="P131" s="105"/>
      <c r="Q131" s="137"/>
      <c r="R131" s="137"/>
      <c r="S131" s="137"/>
    </row>
    <row r="132" customFormat="false" ht="12.75" hidden="false" customHeight="false" outlineLevel="0" collapsed="false">
      <c r="A132" s="133" t="s">
        <v>352</v>
      </c>
      <c r="B132" s="134" t="s">
        <v>338</v>
      </c>
      <c r="C132" s="133" t="s">
        <v>353</v>
      </c>
      <c r="D132" s="127" t="s">
        <v>107</v>
      </c>
      <c r="E132" s="127" t="n">
        <v>132</v>
      </c>
      <c r="F132" s="127" t="s">
        <v>107</v>
      </c>
      <c r="G132" s="127" t="s">
        <v>108</v>
      </c>
      <c r="H132" s="127" t="s">
        <v>354</v>
      </c>
      <c r="I132" s="127" t="s">
        <v>107</v>
      </c>
      <c r="J132" s="128" t="n">
        <f aca="false">SUM(D132:I132)</f>
        <v>132</v>
      </c>
      <c r="K132" s="115"/>
      <c r="L132" s="112" t="s">
        <v>109</v>
      </c>
      <c r="M132" s="112" t="s">
        <v>110</v>
      </c>
      <c r="N132" s="105"/>
      <c r="O132" s="105"/>
      <c r="P132" s="105"/>
      <c r="Q132" s="137"/>
      <c r="R132" s="137"/>
      <c r="S132" s="137"/>
    </row>
    <row r="133" customFormat="false" ht="12.75" hidden="false" customHeight="false" outlineLevel="0" collapsed="false">
      <c r="A133" s="133" t="s">
        <v>355</v>
      </c>
      <c r="B133" s="134" t="s">
        <v>338</v>
      </c>
      <c r="C133" s="133" t="s">
        <v>356</v>
      </c>
      <c r="D133" s="127" t="s">
        <v>107</v>
      </c>
      <c r="E133" s="127" t="s">
        <v>107</v>
      </c>
      <c r="F133" s="127" t="s">
        <v>107</v>
      </c>
      <c r="G133" s="127" t="s">
        <v>108</v>
      </c>
      <c r="H133" s="127" t="n">
        <v>31.1</v>
      </c>
      <c r="I133" s="127" t="s">
        <v>107</v>
      </c>
      <c r="J133" s="128" t="n">
        <f aca="false">SUM(D133:I133)</f>
        <v>31.1</v>
      </c>
      <c r="K133" s="115"/>
      <c r="L133" s="112" t="s">
        <v>109</v>
      </c>
      <c r="M133" s="112" t="s">
        <v>110</v>
      </c>
      <c r="N133" s="105"/>
      <c r="O133" s="105"/>
      <c r="P133" s="105"/>
      <c r="Q133" s="137"/>
      <c r="R133" s="137"/>
      <c r="S133" s="137"/>
    </row>
    <row r="134" customFormat="false" ht="12.75" hidden="false" customHeight="false" outlineLevel="0" collapsed="false">
      <c r="A134" s="133" t="s">
        <v>357</v>
      </c>
      <c r="B134" s="134" t="s">
        <v>338</v>
      </c>
      <c r="C134" s="133" t="s">
        <v>358</v>
      </c>
      <c r="D134" s="127" t="s">
        <v>107</v>
      </c>
      <c r="E134" s="127" t="s">
        <v>107</v>
      </c>
      <c r="F134" s="127" t="s">
        <v>107</v>
      </c>
      <c r="G134" s="127" t="s">
        <v>108</v>
      </c>
      <c r="H134" s="127" t="n">
        <v>73.6</v>
      </c>
      <c r="I134" s="127" t="s">
        <v>107</v>
      </c>
      <c r="J134" s="128" t="n">
        <f aca="false">SUM(D134:I134)</f>
        <v>73.6</v>
      </c>
      <c r="K134" s="115"/>
      <c r="L134" s="112" t="s">
        <v>109</v>
      </c>
      <c r="M134" s="112" t="s">
        <v>110</v>
      </c>
      <c r="N134" s="105"/>
      <c r="O134" s="105"/>
      <c r="P134" s="105"/>
      <c r="Q134" s="137"/>
      <c r="R134" s="137"/>
      <c r="S134" s="137"/>
    </row>
    <row r="135" customFormat="false" ht="12.75" hidden="false" customHeight="false" outlineLevel="0" collapsed="false">
      <c r="A135" s="133" t="s">
        <v>359</v>
      </c>
      <c r="B135" s="134" t="s">
        <v>338</v>
      </c>
      <c r="C135" s="133" t="s">
        <v>360</v>
      </c>
      <c r="D135" s="127" t="s">
        <v>107</v>
      </c>
      <c r="E135" s="127" t="s">
        <v>107</v>
      </c>
      <c r="F135" s="127" t="s">
        <v>107</v>
      </c>
      <c r="G135" s="127" t="s">
        <v>108</v>
      </c>
      <c r="H135" s="127" t="n">
        <v>122</v>
      </c>
      <c r="I135" s="127" t="s">
        <v>107</v>
      </c>
      <c r="J135" s="128" t="n">
        <f aca="false">SUM(D135:I135)</f>
        <v>122</v>
      </c>
      <c r="K135" s="115"/>
      <c r="L135" s="112" t="s">
        <v>109</v>
      </c>
      <c r="M135" s="112" t="s">
        <v>110</v>
      </c>
      <c r="N135" s="105"/>
      <c r="O135" s="105"/>
      <c r="P135" s="105"/>
      <c r="Q135" s="137"/>
      <c r="R135" s="137"/>
      <c r="S135" s="137"/>
    </row>
    <row r="136" customFormat="false" ht="12.75" hidden="false" customHeight="false" outlineLevel="0" collapsed="false">
      <c r="A136" s="133" t="s">
        <v>361</v>
      </c>
      <c r="B136" s="134" t="s">
        <v>338</v>
      </c>
      <c r="C136" s="133" t="s">
        <v>362</v>
      </c>
      <c r="D136" s="127" t="s">
        <v>107</v>
      </c>
      <c r="E136" s="127" t="s">
        <v>107</v>
      </c>
      <c r="F136" s="127" t="s">
        <v>107</v>
      </c>
      <c r="G136" s="127" t="s">
        <v>108</v>
      </c>
      <c r="H136" s="127" t="n">
        <v>146</v>
      </c>
      <c r="I136" s="127" t="s">
        <v>107</v>
      </c>
      <c r="J136" s="128" t="n">
        <f aca="false">SUM(D136:I136)</f>
        <v>146</v>
      </c>
      <c r="K136" s="115"/>
      <c r="L136" s="112" t="s">
        <v>109</v>
      </c>
      <c r="M136" s="112" t="s">
        <v>110</v>
      </c>
      <c r="N136" s="105"/>
      <c r="O136" s="105"/>
      <c r="P136" s="105"/>
      <c r="Q136" s="137"/>
      <c r="R136" s="137"/>
      <c r="S136" s="137"/>
    </row>
    <row r="137" customFormat="false" ht="12.75" hidden="false" customHeight="false" outlineLevel="0" collapsed="false">
      <c r="A137" s="133" t="s">
        <v>363</v>
      </c>
      <c r="B137" s="134" t="s">
        <v>338</v>
      </c>
      <c r="C137" s="133" t="s">
        <v>364</v>
      </c>
      <c r="D137" s="127" t="s">
        <v>107</v>
      </c>
      <c r="E137" s="127" t="n">
        <v>5.41</v>
      </c>
      <c r="F137" s="127" t="s">
        <v>107</v>
      </c>
      <c r="G137" s="127" t="s">
        <v>108</v>
      </c>
      <c r="H137" s="127" t="n">
        <v>282</v>
      </c>
      <c r="I137" s="127" t="s">
        <v>107</v>
      </c>
      <c r="J137" s="128" t="n">
        <f aca="false">SUM(D137:I137)</f>
        <v>287.41</v>
      </c>
      <c r="K137" s="115"/>
      <c r="L137" s="112" t="s">
        <v>109</v>
      </c>
      <c r="M137" s="112" t="s">
        <v>110</v>
      </c>
      <c r="N137" s="105"/>
      <c r="O137" s="105"/>
      <c r="P137" s="105"/>
      <c r="Q137" s="137"/>
      <c r="R137" s="137"/>
      <c r="S137" s="137"/>
    </row>
    <row r="138" customFormat="false" ht="12.75" hidden="false" customHeight="false" outlineLevel="0" collapsed="false">
      <c r="A138" s="133" t="s">
        <v>365</v>
      </c>
      <c r="B138" s="134" t="s">
        <v>338</v>
      </c>
      <c r="C138" s="133" t="s">
        <v>366</v>
      </c>
      <c r="D138" s="127" t="s">
        <v>107</v>
      </c>
      <c r="E138" s="127" t="s">
        <v>107</v>
      </c>
      <c r="F138" s="127" t="s">
        <v>107</v>
      </c>
      <c r="G138" s="127" t="s">
        <v>108</v>
      </c>
      <c r="H138" s="127" t="n">
        <v>222</v>
      </c>
      <c r="I138" s="127" t="s">
        <v>107</v>
      </c>
      <c r="J138" s="128" t="n">
        <f aca="false">SUM(D138:I138)</f>
        <v>222</v>
      </c>
      <c r="K138" s="115"/>
      <c r="L138" s="112" t="s">
        <v>109</v>
      </c>
      <c r="M138" s="112" t="s">
        <v>110</v>
      </c>
      <c r="N138" s="105"/>
      <c r="O138" s="105"/>
      <c r="P138" s="105"/>
      <c r="Q138" s="137"/>
      <c r="R138" s="137"/>
      <c r="S138" s="137"/>
    </row>
    <row r="139" customFormat="false" ht="12.75" hidden="false" customHeight="false" outlineLevel="0" collapsed="false">
      <c r="A139" s="133" t="s">
        <v>367</v>
      </c>
      <c r="B139" s="134" t="s">
        <v>338</v>
      </c>
      <c r="C139" s="133" t="s">
        <v>368</v>
      </c>
      <c r="D139" s="127" t="s">
        <v>107</v>
      </c>
      <c r="E139" s="127" t="n">
        <v>4.88</v>
      </c>
      <c r="F139" s="127" t="s">
        <v>107</v>
      </c>
      <c r="G139" s="127" t="n">
        <v>4.57</v>
      </c>
      <c r="H139" s="127" t="n">
        <v>334</v>
      </c>
      <c r="I139" s="127" t="s">
        <v>107</v>
      </c>
      <c r="J139" s="128" t="n">
        <f aca="false">SUM(D139:I139)</f>
        <v>343.45</v>
      </c>
      <c r="K139" s="115"/>
      <c r="L139" s="112" t="s">
        <v>109</v>
      </c>
      <c r="M139" s="112" t="s">
        <v>110</v>
      </c>
      <c r="N139" s="105"/>
      <c r="O139" s="105"/>
      <c r="P139" s="105"/>
      <c r="Q139" s="137"/>
      <c r="R139" s="137"/>
      <c r="S139" s="137"/>
    </row>
    <row r="140" customFormat="false" ht="12.75" hidden="false" customHeight="false" outlineLevel="0" collapsed="false">
      <c r="A140" s="133" t="s">
        <v>369</v>
      </c>
      <c r="B140" s="134" t="s">
        <v>338</v>
      </c>
      <c r="C140" s="133" t="s">
        <v>370</v>
      </c>
      <c r="D140" s="127" t="s">
        <v>107</v>
      </c>
      <c r="E140" s="127" t="n">
        <v>1.88</v>
      </c>
      <c r="F140" s="127" t="s">
        <v>107</v>
      </c>
      <c r="G140" s="127" t="s">
        <v>108</v>
      </c>
      <c r="H140" s="127" t="n">
        <v>134</v>
      </c>
      <c r="I140" s="127" t="s">
        <v>107</v>
      </c>
      <c r="J140" s="128" t="n">
        <f aca="false">SUM(D140:I140)</f>
        <v>135.88</v>
      </c>
      <c r="K140" s="115"/>
      <c r="L140" s="112" t="s">
        <v>109</v>
      </c>
      <c r="M140" s="112" t="s">
        <v>110</v>
      </c>
      <c r="N140" s="105"/>
      <c r="O140" s="105"/>
      <c r="P140" s="105"/>
      <c r="Q140" s="137"/>
      <c r="R140" s="137"/>
      <c r="S140" s="137"/>
    </row>
    <row r="141" customFormat="false" ht="12.75" hidden="false" customHeight="false" outlineLevel="0" collapsed="false">
      <c r="A141" s="133" t="s">
        <v>371</v>
      </c>
      <c r="B141" s="134" t="s">
        <v>338</v>
      </c>
      <c r="C141" s="133" t="s">
        <v>372</v>
      </c>
      <c r="D141" s="127" t="s">
        <v>107</v>
      </c>
      <c r="E141" s="127" t="n">
        <v>1.84</v>
      </c>
      <c r="F141" s="127" t="s">
        <v>107</v>
      </c>
      <c r="G141" s="127" t="s">
        <v>108</v>
      </c>
      <c r="H141" s="127" t="n">
        <v>97.9</v>
      </c>
      <c r="I141" s="127" t="s">
        <v>107</v>
      </c>
      <c r="J141" s="128" t="n">
        <f aca="false">SUM(D141:I141)</f>
        <v>99.74</v>
      </c>
      <c r="K141" s="115"/>
      <c r="L141" s="112" t="s">
        <v>109</v>
      </c>
      <c r="M141" s="112" t="s">
        <v>110</v>
      </c>
      <c r="N141" s="105"/>
      <c r="O141" s="105"/>
      <c r="P141" s="105"/>
      <c r="Q141" s="137"/>
      <c r="R141" s="137"/>
      <c r="S141" s="137"/>
    </row>
    <row r="142" customFormat="false" ht="12.75" hidden="false" customHeight="false" outlineLevel="0" collapsed="false">
      <c r="A142" s="133" t="s">
        <v>373</v>
      </c>
      <c r="B142" s="134" t="s">
        <v>374</v>
      </c>
      <c r="C142" s="133" t="s">
        <v>375</v>
      </c>
      <c r="D142" s="127" t="s">
        <v>107</v>
      </c>
      <c r="E142" s="127" t="s">
        <v>107</v>
      </c>
      <c r="F142" s="127" t="s">
        <v>107</v>
      </c>
      <c r="G142" s="127" t="s">
        <v>108</v>
      </c>
      <c r="H142" s="127" t="n">
        <v>173</v>
      </c>
      <c r="I142" s="127" t="s">
        <v>107</v>
      </c>
      <c r="J142" s="128" t="n">
        <f aca="false">SUM(D142:I142)</f>
        <v>173</v>
      </c>
      <c r="K142" s="115"/>
      <c r="L142" s="112" t="s">
        <v>109</v>
      </c>
      <c r="M142" s="112" t="s">
        <v>110</v>
      </c>
      <c r="N142" s="105"/>
      <c r="O142" s="105"/>
      <c r="P142" s="105"/>
      <c r="Q142" s="137"/>
      <c r="R142" s="137"/>
      <c r="S142" s="137"/>
    </row>
    <row r="143" customFormat="false" ht="12.75" hidden="false" customHeight="false" outlineLevel="0" collapsed="false">
      <c r="A143" s="133" t="s">
        <v>376</v>
      </c>
      <c r="B143" s="134" t="s">
        <v>374</v>
      </c>
      <c r="C143" s="133" t="s">
        <v>377</v>
      </c>
      <c r="D143" s="127" t="s">
        <v>107</v>
      </c>
      <c r="E143" s="127" t="s">
        <v>107</v>
      </c>
      <c r="F143" s="127" t="s">
        <v>107</v>
      </c>
      <c r="G143" s="127" t="n">
        <v>3.25</v>
      </c>
      <c r="H143" s="127" t="n">
        <v>235</v>
      </c>
      <c r="I143" s="127" t="n">
        <v>1.15</v>
      </c>
      <c r="J143" s="128" t="n">
        <f aca="false">SUM(D143:I143)</f>
        <v>239.4</v>
      </c>
      <c r="K143" s="115"/>
      <c r="L143" s="112" t="s">
        <v>109</v>
      </c>
      <c r="M143" s="112" t="s">
        <v>110</v>
      </c>
      <c r="N143" s="105"/>
      <c r="O143" s="105"/>
      <c r="P143" s="105"/>
      <c r="Q143" s="137"/>
      <c r="R143" s="137"/>
      <c r="S143" s="137"/>
    </row>
    <row r="144" customFormat="false" ht="12.75" hidden="false" customHeight="false" outlineLevel="0" collapsed="false">
      <c r="A144" s="133" t="s">
        <v>378</v>
      </c>
      <c r="B144" s="134" t="s">
        <v>374</v>
      </c>
      <c r="C144" s="133" t="s">
        <v>379</v>
      </c>
      <c r="D144" s="127" t="s">
        <v>107</v>
      </c>
      <c r="E144" s="127" t="n">
        <v>2.15</v>
      </c>
      <c r="F144" s="127" t="s">
        <v>107</v>
      </c>
      <c r="G144" s="127" t="n">
        <v>2.95</v>
      </c>
      <c r="H144" s="127" t="n">
        <v>305</v>
      </c>
      <c r="I144" s="127" t="s">
        <v>107</v>
      </c>
      <c r="J144" s="128" t="n">
        <f aca="false">SUM(D144:I144)</f>
        <v>310.1</v>
      </c>
      <c r="K144" s="115"/>
      <c r="L144" s="112" t="s">
        <v>109</v>
      </c>
      <c r="M144" s="112" t="s">
        <v>110</v>
      </c>
      <c r="N144" s="105"/>
      <c r="O144" s="105"/>
      <c r="P144" s="105"/>
      <c r="Q144" s="137"/>
      <c r="R144" s="137"/>
      <c r="S144" s="137"/>
    </row>
    <row r="145" customFormat="false" ht="12.75" hidden="false" customHeight="false" outlineLevel="0" collapsed="false">
      <c r="A145" s="133" t="s">
        <v>380</v>
      </c>
      <c r="B145" s="134" t="s">
        <v>374</v>
      </c>
      <c r="C145" s="133" t="s">
        <v>381</v>
      </c>
      <c r="D145" s="127" t="s">
        <v>107</v>
      </c>
      <c r="E145" s="127" t="n">
        <v>2.75</v>
      </c>
      <c r="F145" s="127" t="s">
        <v>107</v>
      </c>
      <c r="G145" s="127" t="n">
        <v>2.14</v>
      </c>
      <c r="H145" s="127" t="n">
        <v>97.9</v>
      </c>
      <c r="I145" s="127" t="s">
        <v>107</v>
      </c>
      <c r="J145" s="128" t="n">
        <f aca="false">SUM(D145:I145)</f>
        <v>102.79</v>
      </c>
      <c r="K145" s="115"/>
      <c r="L145" s="112" t="s">
        <v>109</v>
      </c>
      <c r="M145" s="112" t="s">
        <v>110</v>
      </c>
      <c r="N145" s="105"/>
      <c r="O145" s="105"/>
      <c r="P145" s="105"/>
      <c r="Q145" s="137"/>
      <c r="R145" s="137"/>
      <c r="S145" s="137"/>
    </row>
    <row r="146" customFormat="false" ht="12.75" hidden="false" customHeight="false" outlineLevel="0" collapsed="false">
      <c r="A146" s="133" t="s">
        <v>382</v>
      </c>
      <c r="B146" s="134" t="s">
        <v>374</v>
      </c>
      <c r="C146" s="133" t="s">
        <v>383</v>
      </c>
      <c r="D146" s="127" t="s">
        <v>107</v>
      </c>
      <c r="E146" s="127" t="s">
        <v>107</v>
      </c>
      <c r="F146" s="127" t="s">
        <v>107</v>
      </c>
      <c r="G146" s="127" t="n">
        <v>3.72</v>
      </c>
      <c r="H146" s="127" t="n">
        <v>224</v>
      </c>
      <c r="I146" s="127" t="s">
        <v>107</v>
      </c>
      <c r="J146" s="128" t="n">
        <f aca="false">SUM(D146:I146)</f>
        <v>227.72</v>
      </c>
      <c r="K146" s="115"/>
      <c r="L146" s="112" t="s">
        <v>109</v>
      </c>
      <c r="M146" s="112" t="s">
        <v>110</v>
      </c>
      <c r="N146" s="105"/>
      <c r="O146" s="105"/>
      <c r="P146" s="105"/>
      <c r="Q146" s="137"/>
      <c r="R146" s="137"/>
      <c r="S146" s="137"/>
    </row>
    <row r="147" customFormat="false" ht="12.75" hidden="false" customHeight="false" outlineLevel="0" collapsed="false">
      <c r="A147" s="133" t="s">
        <v>384</v>
      </c>
      <c r="B147" s="134" t="s">
        <v>374</v>
      </c>
      <c r="C147" s="133" t="s">
        <v>385</v>
      </c>
      <c r="D147" s="127" t="s">
        <v>107</v>
      </c>
      <c r="E147" s="127" t="n">
        <v>21.7</v>
      </c>
      <c r="F147" s="127" t="s">
        <v>107</v>
      </c>
      <c r="G147" s="127" t="s">
        <v>108</v>
      </c>
      <c r="H147" s="127" t="n">
        <v>160</v>
      </c>
      <c r="I147" s="127" t="s">
        <v>107</v>
      </c>
      <c r="J147" s="128" t="n">
        <f aca="false">SUM(D147:I147)</f>
        <v>181.7</v>
      </c>
      <c r="K147" s="115"/>
      <c r="L147" s="112" t="s">
        <v>109</v>
      </c>
      <c r="M147" s="112" t="s">
        <v>110</v>
      </c>
      <c r="N147" s="105"/>
      <c r="O147" s="105"/>
      <c r="P147" s="105"/>
      <c r="Q147" s="137"/>
      <c r="R147" s="137"/>
      <c r="S147" s="137"/>
    </row>
    <row r="148" customFormat="false" ht="12.75" hidden="false" customHeight="false" outlineLevel="0" collapsed="false">
      <c r="A148" s="133" t="s">
        <v>386</v>
      </c>
      <c r="B148" s="134" t="s">
        <v>374</v>
      </c>
      <c r="C148" s="133" t="s">
        <v>387</v>
      </c>
      <c r="D148" s="127" t="s">
        <v>107</v>
      </c>
      <c r="E148" s="127" t="n">
        <v>4.63</v>
      </c>
      <c r="F148" s="127" t="s">
        <v>107</v>
      </c>
      <c r="G148" s="127" t="s">
        <v>108</v>
      </c>
      <c r="H148" s="127" t="n">
        <v>50.7</v>
      </c>
      <c r="I148" s="127" t="s">
        <v>107</v>
      </c>
      <c r="J148" s="128" t="n">
        <f aca="false">SUM(D148:I148)</f>
        <v>55.33</v>
      </c>
      <c r="K148" s="115"/>
      <c r="L148" s="112" t="s">
        <v>109</v>
      </c>
      <c r="M148" s="112" t="s">
        <v>110</v>
      </c>
      <c r="N148" s="105"/>
      <c r="O148" s="105"/>
      <c r="P148" s="105"/>
      <c r="Q148" s="137"/>
      <c r="R148" s="137"/>
      <c r="S148" s="137"/>
    </row>
    <row r="149" customFormat="false" ht="12.75" hidden="false" customHeight="false" outlineLevel="0" collapsed="false">
      <c r="A149" s="133" t="s">
        <v>388</v>
      </c>
      <c r="B149" s="134" t="s">
        <v>374</v>
      </c>
      <c r="C149" s="133" t="s">
        <v>389</v>
      </c>
      <c r="D149" s="127" t="s">
        <v>107</v>
      </c>
      <c r="E149" s="127" t="n">
        <v>13.9</v>
      </c>
      <c r="F149" s="127" t="s">
        <v>107</v>
      </c>
      <c r="G149" s="127" t="s">
        <v>108</v>
      </c>
      <c r="H149" s="127" t="n">
        <v>189</v>
      </c>
      <c r="I149" s="127" t="s">
        <v>107</v>
      </c>
      <c r="J149" s="128" t="n">
        <f aca="false">SUM(D149:I149)</f>
        <v>202.9</v>
      </c>
      <c r="K149" s="115"/>
      <c r="L149" s="112" t="s">
        <v>109</v>
      </c>
      <c r="M149" s="112" t="s">
        <v>110</v>
      </c>
      <c r="N149" s="105"/>
      <c r="O149" s="105"/>
      <c r="P149" s="105"/>
      <c r="Q149" s="137"/>
      <c r="R149" s="137"/>
      <c r="S149" s="137"/>
    </row>
    <row r="150" customFormat="false" ht="12.75" hidden="false" customHeight="false" outlineLevel="0" collapsed="false">
      <c r="A150" s="133" t="s">
        <v>390</v>
      </c>
      <c r="B150" s="134" t="s">
        <v>374</v>
      </c>
      <c r="C150" s="133" t="s">
        <v>391</v>
      </c>
      <c r="D150" s="127" t="s">
        <v>107</v>
      </c>
      <c r="E150" s="127" t="s">
        <v>107</v>
      </c>
      <c r="F150" s="127" t="s">
        <v>107</v>
      </c>
      <c r="G150" s="127" t="s">
        <v>108</v>
      </c>
      <c r="H150" s="127" t="n">
        <v>73.7</v>
      </c>
      <c r="I150" s="127" t="s">
        <v>107</v>
      </c>
      <c r="J150" s="128" t="n">
        <f aca="false">SUM(D150:I150)</f>
        <v>73.7</v>
      </c>
      <c r="K150" s="115"/>
      <c r="L150" s="112" t="s">
        <v>109</v>
      </c>
      <c r="M150" s="112" t="s">
        <v>110</v>
      </c>
      <c r="N150" s="105"/>
      <c r="O150" s="105"/>
      <c r="P150" s="105"/>
      <c r="Q150" s="138"/>
    </row>
    <row r="151" customFormat="false" ht="12.75" hidden="false" customHeight="false" outlineLevel="0" collapsed="false">
      <c r="A151" s="133" t="s">
        <v>392</v>
      </c>
      <c r="B151" s="134" t="s">
        <v>393</v>
      </c>
      <c r="C151" s="133" t="s">
        <v>182</v>
      </c>
      <c r="D151" s="127" t="s">
        <v>107</v>
      </c>
      <c r="E151" s="127" t="n">
        <v>5</v>
      </c>
      <c r="F151" s="127" t="s">
        <v>107</v>
      </c>
      <c r="G151" s="127" t="s">
        <v>108</v>
      </c>
      <c r="H151" s="127" t="n">
        <v>146</v>
      </c>
      <c r="I151" s="127" t="s">
        <v>107</v>
      </c>
      <c r="J151" s="128" t="n">
        <f aca="false">SUM(D151:I151)</f>
        <v>151</v>
      </c>
      <c r="K151" s="115"/>
      <c r="L151" s="112" t="s">
        <v>109</v>
      </c>
      <c r="M151" s="112" t="s">
        <v>110</v>
      </c>
      <c r="N151" s="105"/>
      <c r="O151" s="105"/>
      <c r="P151" s="105"/>
      <c r="Q151" s="138"/>
    </row>
    <row r="152" customFormat="false" ht="12.75" hidden="false" customHeight="false" outlineLevel="0" collapsed="false">
      <c r="A152" s="133" t="s">
        <v>394</v>
      </c>
      <c r="B152" s="134" t="s">
        <v>393</v>
      </c>
      <c r="C152" s="133" t="s">
        <v>184</v>
      </c>
      <c r="D152" s="127" t="s">
        <v>107</v>
      </c>
      <c r="E152" s="127" t="n">
        <v>5.73</v>
      </c>
      <c r="F152" s="127" t="s">
        <v>107</v>
      </c>
      <c r="G152" s="127" t="s">
        <v>108</v>
      </c>
      <c r="H152" s="127" t="n">
        <v>269</v>
      </c>
      <c r="I152" s="127" t="s">
        <v>107</v>
      </c>
      <c r="J152" s="128" t="n">
        <f aca="false">SUM(D152:I152)</f>
        <v>274.73</v>
      </c>
      <c r="K152" s="115"/>
      <c r="L152" s="112" t="s">
        <v>109</v>
      </c>
      <c r="M152" s="112" t="s">
        <v>110</v>
      </c>
      <c r="N152" s="105"/>
      <c r="O152" s="105"/>
      <c r="P152" s="105"/>
      <c r="Q152" s="138"/>
    </row>
    <row r="153" customFormat="false" ht="12.75" hidden="false" customHeight="false" outlineLevel="0" collapsed="false">
      <c r="A153" s="133" t="s">
        <v>395</v>
      </c>
      <c r="B153" s="134" t="s">
        <v>393</v>
      </c>
      <c r="C153" s="133" t="s">
        <v>186</v>
      </c>
      <c r="D153" s="127" t="s">
        <v>107</v>
      </c>
      <c r="E153" s="127" t="n">
        <v>4.27</v>
      </c>
      <c r="F153" s="127" t="s">
        <v>107</v>
      </c>
      <c r="G153" s="127" t="s">
        <v>108</v>
      </c>
      <c r="H153" s="127" t="n">
        <v>87.4</v>
      </c>
      <c r="I153" s="127" t="s">
        <v>107</v>
      </c>
      <c r="J153" s="128" t="n">
        <f aca="false">SUM(D153:I153)</f>
        <v>91.67</v>
      </c>
      <c r="K153" s="115"/>
      <c r="L153" s="112" t="s">
        <v>109</v>
      </c>
      <c r="M153" s="112" t="s">
        <v>110</v>
      </c>
      <c r="N153" s="105"/>
      <c r="O153" s="105"/>
      <c r="P153" s="105"/>
      <c r="Q153" s="138"/>
    </row>
    <row r="154" customFormat="false" ht="12.75" hidden="false" customHeight="false" outlineLevel="0" collapsed="false">
      <c r="A154" s="133" t="s">
        <v>396</v>
      </c>
      <c r="B154" s="134" t="s">
        <v>393</v>
      </c>
      <c r="C154" s="133" t="s">
        <v>188</v>
      </c>
      <c r="D154" s="127" t="s">
        <v>107</v>
      </c>
      <c r="E154" s="127" t="n">
        <v>11.9</v>
      </c>
      <c r="F154" s="127" t="s">
        <v>107</v>
      </c>
      <c r="G154" s="127" t="s">
        <v>108</v>
      </c>
      <c r="H154" s="127" t="n">
        <v>304</v>
      </c>
      <c r="I154" s="127" t="s">
        <v>107</v>
      </c>
      <c r="J154" s="128" t="n">
        <f aca="false">SUM(D154:I154)</f>
        <v>315.9</v>
      </c>
      <c r="K154" s="115"/>
      <c r="L154" s="112" t="s">
        <v>109</v>
      </c>
      <c r="M154" s="112" t="s">
        <v>110</v>
      </c>
      <c r="N154" s="105"/>
      <c r="O154" s="105"/>
      <c r="P154" s="105"/>
      <c r="Q154" s="138"/>
    </row>
    <row r="155" customFormat="false" ht="12.75" hidden="false" customHeight="false" outlineLevel="0" collapsed="false">
      <c r="A155" s="133" t="s">
        <v>397</v>
      </c>
      <c r="B155" s="134" t="s">
        <v>393</v>
      </c>
      <c r="C155" s="133" t="s">
        <v>190</v>
      </c>
      <c r="D155" s="127" t="s">
        <v>107</v>
      </c>
      <c r="E155" s="127" t="n">
        <v>5.75</v>
      </c>
      <c r="F155" s="127" t="s">
        <v>107</v>
      </c>
      <c r="G155" s="127" t="s">
        <v>108</v>
      </c>
      <c r="H155" s="127" t="n">
        <v>184</v>
      </c>
      <c r="I155" s="127" t="s">
        <v>107</v>
      </c>
      <c r="J155" s="128" t="n">
        <f aca="false">SUM(D155:I155)</f>
        <v>189.75</v>
      </c>
      <c r="K155" s="115"/>
      <c r="L155" s="112" t="s">
        <v>109</v>
      </c>
      <c r="M155" s="112" t="s">
        <v>110</v>
      </c>
      <c r="N155" s="105"/>
      <c r="O155" s="105"/>
      <c r="P155" s="105"/>
      <c r="Q155" s="138"/>
    </row>
    <row r="156" customFormat="false" ht="12.75" hidden="false" customHeight="false" outlineLevel="0" collapsed="false">
      <c r="A156" s="133" t="s">
        <v>398</v>
      </c>
      <c r="B156" s="134" t="s">
        <v>393</v>
      </c>
      <c r="C156" s="133" t="s">
        <v>399</v>
      </c>
      <c r="D156" s="127" t="s">
        <v>107</v>
      </c>
      <c r="E156" s="127" t="n">
        <v>16.3</v>
      </c>
      <c r="F156" s="127" t="s">
        <v>107</v>
      </c>
      <c r="G156" s="127" t="s">
        <v>108</v>
      </c>
      <c r="H156" s="127" t="n">
        <v>1613</v>
      </c>
      <c r="I156" s="127" t="s">
        <v>107</v>
      </c>
      <c r="J156" s="128" t="n">
        <f aca="false">SUM(D156:I156)</f>
        <v>1629.3</v>
      </c>
      <c r="K156" s="115"/>
      <c r="L156" s="112" t="s">
        <v>109</v>
      </c>
      <c r="M156" s="112" t="s">
        <v>110</v>
      </c>
      <c r="N156" s="105"/>
      <c r="O156" s="105"/>
      <c r="P156" s="105"/>
      <c r="Q156" s="138"/>
    </row>
    <row r="157" customFormat="false" ht="12.75" hidden="false" customHeight="false" outlineLevel="0" collapsed="false">
      <c r="A157" s="133" t="s">
        <v>400</v>
      </c>
      <c r="B157" s="134" t="s">
        <v>393</v>
      </c>
      <c r="C157" s="133" t="s">
        <v>399</v>
      </c>
      <c r="D157" s="127" t="s">
        <v>107</v>
      </c>
      <c r="E157" s="127" t="s">
        <v>107</v>
      </c>
      <c r="F157" s="127" t="s">
        <v>107</v>
      </c>
      <c r="G157" s="127" t="s">
        <v>108</v>
      </c>
      <c r="H157" s="127" t="n">
        <v>687</v>
      </c>
      <c r="I157" s="127" t="s">
        <v>107</v>
      </c>
      <c r="J157" s="128" t="n">
        <f aca="false">SUM(D157:I157)</f>
        <v>687</v>
      </c>
      <c r="K157" s="115"/>
      <c r="L157" s="112" t="s">
        <v>109</v>
      </c>
      <c r="M157" s="112" t="s">
        <v>110</v>
      </c>
      <c r="N157" s="105"/>
      <c r="O157" s="105"/>
      <c r="P157" s="105"/>
      <c r="Q157" s="138"/>
    </row>
    <row r="158" customFormat="false" ht="12.75" hidden="false" customHeight="false" outlineLevel="0" collapsed="false">
      <c r="A158" s="133" t="s">
        <v>401</v>
      </c>
      <c r="B158" s="134" t="s">
        <v>393</v>
      </c>
      <c r="C158" s="133" t="s">
        <v>399</v>
      </c>
      <c r="D158" s="127" t="s">
        <v>107</v>
      </c>
      <c r="E158" s="127" t="s">
        <v>107</v>
      </c>
      <c r="F158" s="127" t="s">
        <v>107</v>
      </c>
      <c r="G158" s="127" t="s">
        <v>108</v>
      </c>
      <c r="H158" s="127" t="n">
        <v>880</v>
      </c>
      <c r="I158" s="127" t="s">
        <v>107</v>
      </c>
      <c r="J158" s="128" t="n">
        <f aca="false">SUM(D158:I158)</f>
        <v>880</v>
      </c>
      <c r="K158" s="115"/>
      <c r="L158" s="112" t="s">
        <v>109</v>
      </c>
      <c r="M158" s="112" t="s">
        <v>110</v>
      </c>
      <c r="N158" s="105"/>
      <c r="O158" s="105"/>
      <c r="P158" s="105"/>
      <c r="Q158" s="138"/>
    </row>
    <row r="159" customFormat="false" ht="12.75" hidden="false" customHeight="false" outlineLevel="0" collapsed="false">
      <c r="A159" s="133" t="s">
        <v>402</v>
      </c>
      <c r="B159" s="134" t="s">
        <v>393</v>
      </c>
      <c r="C159" s="133" t="s">
        <v>399</v>
      </c>
      <c r="D159" s="127" t="s">
        <v>107</v>
      </c>
      <c r="E159" s="127" t="s">
        <v>107</v>
      </c>
      <c r="F159" s="127" t="s">
        <v>107</v>
      </c>
      <c r="G159" s="127" t="s">
        <v>108</v>
      </c>
      <c r="H159" s="127" t="n">
        <v>21.3</v>
      </c>
      <c r="I159" s="127" t="s">
        <v>107</v>
      </c>
      <c r="J159" s="128" t="n">
        <f aca="false">SUM(D159:I159)</f>
        <v>21.3</v>
      </c>
      <c r="K159" s="115"/>
      <c r="L159" s="112" t="s">
        <v>109</v>
      </c>
      <c r="M159" s="112" t="s">
        <v>110</v>
      </c>
      <c r="N159" s="105"/>
      <c r="O159" s="105"/>
      <c r="P159" s="105"/>
      <c r="Q159" s="138"/>
    </row>
    <row r="160" customFormat="false" ht="12.75" hidden="false" customHeight="false" outlineLevel="0" collapsed="false">
      <c r="A160" s="133" t="s">
        <v>403</v>
      </c>
      <c r="B160" s="134" t="s">
        <v>393</v>
      </c>
      <c r="C160" s="133" t="s">
        <v>399</v>
      </c>
      <c r="D160" s="127" t="s">
        <v>107</v>
      </c>
      <c r="E160" s="127" t="s">
        <v>107</v>
      </c>
      <c r="F160" s="127" t="s">
        <v>107</v>
      </c>
      <c r="G160" s="127" t="s">
        <v>108</v>
      </c>
      <c r="H160" s="127" t="n">
        <v>127</v>
      </c>
      <c r="I160" s="127" t="s">
        <v>107</v>
      </c>
      <c r="J160" s="128" t="n">
        <f aca="false">SUM(D160:I160)</f>
        <v>127</v>
      </c>
      <c r="K160" s="115"/>
      <c r="L160" s="112" t="s">
        <v>109</v>
      </c>
      <c r="M160" s="112" t="s">
        <v>110</v>
      </c>
      <c r="N160" s="105"/>
      <c r="O160" s="105"/>
      <c r="P160" s="105"/>
      <c r="Q160" s="138"/>
    </row>
    <row r="161" customFormat="false" ht="12.75" hidden="false" customHeight="false" outlineLevel="0" collapsed="false">
      <c r="A161" s="133" t="s">
        <v>404</v>
      </c>
      <c r="B161" s="134" t="s">
        <v>393</v>
      </c>
      <c r="C161" s="133" t="s">
        <v>399</v>
      </c>
      <c r="D161" s="127" t="s">
        <v>107</v>
      </c>
      <c r="E161" s="127" t="s">
        <v>107</v>
      </c>
      <c r="F161" s="127" t="s">
        <v>107</v>
      </c>
      <c r="G161" s="127" t="s">
        <v>108</v>
      </c>
      <c r="H161" s="127" t="n">
        <v>150</v>
      </c>
      <c r="I161" s="127" t="s">
        <v>107</v>
      </c>
      <c r="J161" s="128" t="n">
        <f aca="false">SUM(D161:I161)</f>
        <v>150</v>
      </c>
      <c r="K161" s="115"/>
      <c r="L161" s="112" t="s">
        <v>109</v>
      </c>
      <c r="M161" s="112" t="s">
        <v>110</v>
      </c>
      <c r="N161" s="105"/>
      <c r="O161" s="105"/>
      <c r="P161" s="105"/>
      <c r="Q161" s="138"/>
    </row>
    <row r="162" customFormat="false" ht="12.75" hidden="false" customHeight="false" outlineLevel="0" collapsed="false">
      <c r="A162" s="133" t="s">
        <v>405</v>
      </c>
      <c r="B162" s="134" t="s">
        <v>406</v>
      </c>
      <c r="C162" s="133" t="s">
        <v>407</v>
      </c>
      <c r="D162" s="139" t="s">
        <v>408</v>
      </c>
      <c r="E162" s="139" t="s">
        <v>408</v>
      </c>
      <c r="F162" s="127" t="s">
        <v>409</v>
      </c>
      <c r="G162" s="139" t="s">
        <v>408</v>
      </c>
      <c r="H162" s="127" t="n">
        <v>81</v>
      </c>
      <c r="I162" s="139" t="s">
        <v>410</v>
      </c>
      <c r="J162" s="128" t="n">
        <f aca="false">SUM(D162:I162)</f>
        <v>81</v>
      </c>
      <c r="K162" s="115"/>
      <c r="L162" s="112" t="s">
        <v>109</v>
      </c>
      <c r="M162" s="112" t="s">
        <v>110</v>
      </c>
      <c r="N162" s="105"/>
      <c r="O162" s="105"/>
      <c r="P162" s="105"/>
      <c r="Q162" s="138"/>
    </row>
    <row r="163" customFormat="false" ht="12.75" hidden="false" customHeight="false" outlineLevel="0" collapsed="false">
      <c r="A163" s="133" t="s">
        <v>411</v>
      </c>
      <c r="B163" s="134" t="s">
        <v>406</v>
      </c>
      <c r="C163" s="133" t="s">
        <v>412</v>
      </c>
      <c r="D163" s="139" t="s">
        <v>408</v>
      </c>
      <c r="E163" s="139" t="s">
        <v>408</v>
      </c>
      <c r="F163" s="127" t="s">
        <v>409</v>
      </c>
      <c r="G163" s="139" t="s">
        <v>408</v>
      </c>
      <c r="H163" s="127" t="n">
        <v>176</v>
      </c>
      <c r="I163" s="139" t="s">
        <v>410</v>
      </c>
      <c r="J163" s="128" t="n">
        <f aca="false">SUM(D163:I163)</f>
        <v>176</v>
      </c>
      <c r="K163" s="115"/>
      <c r="L163" s="112" t="s">
        <v>109</v>
      </c>
      <c r="M163" s="112" t="s">
        <v>110</v>
      </c>
      <c r="N163" s="105"/>
      <c r="O163" s="105"/>
      <c r="P163" s="105"/>
      <c r="Q163" s="138"/>
    </row>
    <row r="164" customFormat="false" ht="12.75" hidden="false" customHeight="false" outlineLevel="0" collapsed="false">
      <c r="A164" s="133" t="s">
        <v>413</v>
      </c>
      <c r="B164" s="134" t="s">
        <v>406</v>
      </c>
      <c r="C164" s="133" t="s">
        <v>414</v>
      </c>
      <c r="D164" s="139" t="s">
        <v>408</v>
      </c>
      <c r="E164" s="139" t="s">
        <v>408</v>
      </c>
      <c r="F164" s="127" t="s">
        <v>409</v>
      </c>
      <c r="G164" s="139" t="s">
        <v>408</v>
      </c>
      <c r="H164" s="127" t="n">
        <v>23</v>
      </c>
      <c r="I164" s="139" t="s">
        <v>410</v>
      </c>
      <c r="J164" s="128" t="n">
        <f aca="false">SUM(D164:I164)</f>
        <v>23</v>
      </c>
      <c r="K164" s="115"/>
      <c r="L164" s="112" t="s">
        <v>109</v>
      </c>
      <c r="M164" s="112" t="s">
        <v>110</v>
      </c>
      <c r="N164" s="105"/>
      <c r="O164" s="105"/>
      <c r="P164" s="105"/>
      <c r="Q164" s="138"/>
    </row>
    <row r="165" customFormat="false" ht="12.75" hidden="false" customHeight="false" outlineLevel="0" collapsed="false">
      <c r="A165" s="133" t="s">
        <v>415</v>
      </c>
      <c r="B165" s="134" t="s">
        <v>406</v>
      </c>
      <c r="C165" s="133" t="s">
        <v>416</v>
      </c>
      <c r="D165" s="139" t="s">
        <v>408</v>
      </c>
      <c r="E165" s="139" t="s">
        <v>408</v>
      </c>
      <c r="F165" s="127" t="s">
        <v>409</v>
      </c>
      <c r="G165" s="139" t="s">
        <v>408</v>
      </c>
      <c r="H165" s="127" t="n">
        <v>88</v>
      </c>
      <c r="I165" s="139" t="s">
        <v>410</v>
      </c>
      <c r="J165" s="128" t="n">
        <f aca="false">SUM(D165:I165)</f>
        <v>88</v>
      </c>
      <c r="K165" s="115"/>
      <c r="L165" s="112" t="s">
        <v>109</v>
      </c>
      <c r="M165" s="112" t="s">
        <v>110</v>
      </c>
      <c r="N165" s="105"/>
      <c r="O165" s="105"/>
      <c r="P165" s="105"/>
      <c r="Q165" s="138"/>
    </row>
    <row r="166" customFormat="false" ht="12.75" hidden="false" customHeight="false" outlineLevel="0" collapsed="false">
      <c r="A166" s="133" t="s">
        <v>417</v>
      </c>
      <c r="B166" s="134" t="s">
        <v>406</v>
      </c>
      <c r="C166" s="133" t="s">
        <v>418</v>
      </c>
      <c r="D166" s="139" t="s">
        <v>408</v>
      </c>
      <c r="E166" s="139" t="s">
        <v>408</v>
      </c>
      <c r="F166" s="127" t="s">
        <v>409</v>
      </c>
      <c r="G166" s="139" t="s">
        <v>408</v>
      </c>
      <c r="H166" s="127" t="n">
        <v>39</v>
      </c>
      <c r="I166" s="139" t="s">
        <v>410</v>
      </c>
      <c r="J166" s="128" t="n">
        <f aca="false">SUM(D166:I166)</f>
        <v>39</v>
      </c>
      <c r="K166" s="115"/>
      <c r="L166" s="112" t="s">
        <v>109</v>
      </c>
      <c r="M166" s="112" t="s">
        <v>110</v>
      </c>
      <c r="N166" s="105"/>
      <c r="O166" s="105"/>
      <c r="P166" s="105"/>
      <c r="Q166" s="138"/>
    </row>
    <row r="167" customFormat="false" ht="12.75" hidden="false" customHeight="false" outlineLevel="0" collapsed="false">
      <c r="A167" s="133" t="s">
        <v>419</v>
      </c>
      <c r="B167" s="134" t="s">
        <v>406</v>
      </c>
      <c r="C167" s="133" t="s">
        <v>420</v>
      </c>
      <c r="D167" s="139" t="s">
        <v>408</v>
      </c>
      <c r="E167" s="139" t="s">
        <v>408</v>
      </c>
      <c r="F167" s="127" t="s">
        <v>409</v>
      </c>
      <c r="G167" s="139" t="s">
        <v>408</v>
      </c>
      <c r="H167" s="127" t="n">
        <v>41</v>
      </c>
      <c r="I167" s="139" t="s">
        <v>410</v>
      </c>
      <c r="J167" s="128" t="n">
        <f aca="false">SUM(D167:I167)</f>
        <v>41</v>
      </c>
      <c r="K167" s="115"/>
      <c r="L167" s="112" t="s">
        <v>109</v>
      </c>
      <c r="M167" s="112" t="s">
        <v>110</v>
      </c>
      <c r="N167" s="105"/>
      <c r="O167" s="105"/>
      <c r="P167" s="105"/>
      <c r="Q167" s="138"/>
    </row>
    <row r="168" customFormat="false" ht="12.75" hidden="false" customHeight="false" outlineLevel="0" collapsed="false">
      <c r="A168" s="133" t="s">
        <v>421</v>
      </c>
      <c r="B168" s="134" t="s">
        <v>406</v>
      </c>
      <c r="C168" s="133" t="s">
        <v>422</v>
      </c>
      <c r="D168" s="139" t="s">
        <v>408</v>
      </c>
      <c r="E168" s="139" t="s">
        <v>408</v>
      </c>
      <c r="F168" s="127" t="s">
        <v>409</v>
      </c>
      <c r="G168" s="139" t="s">
        <v>408</v>
      </c>
      <c r="H168" s="127" t="n">
        <v>209</v>
      </c>
      <c r="I168" s="139" t="s">
        <v>410</v>
      </c>
      <c r="J168" s="128" t="n">
        <f aca="false">SUM(D168:I168)</f>
        <v>209</v>
      </c>
      <c r="K168" s="115"/>
      <c r="L168" s="112" t="s">
        <v>109</v>
      </c>
      <c r="M168" s="112" t="s">
        <v>110</v>
      </c>
      <c r="N168" s="105"/>
      <c r="O168" s="105"/>
      <c r="P168" s="105"/>
      <c r="Q168" s="138"/>
    </row>
    <row r="169" customFormat="false" ht="12.75" hidden="false" customHeight="false" outlineLevel="0" collapsed="false">
      <c r="A169" s="133" t="s">
        <v>423</v>
      </c>
      <c r="B169" s="134" t="s">
        <v>406</v>
      </c>
      <c r="C169" s="133" t="s">
        <v>424</v>
      </c>
      <c r="D169" s="139" t="s">
        <v>408</v>
      </c>
      <c r="E169" s="139" t="s">
        <v>408</v>
      </c>
      <c r="F169" s="127" t="s">
        <v>409</v>
      </c>
      <c r="G169" s="139" t="s">
        <v>408</v>
      </c>
      <c r="H169" s="127" t="n">
        <v>74</v>
      </c>
      <c r="I169" s="139" t="s">
        <v>410</v>
      </c>
      <c r="J169" s="128" t="n">
        <f aca="false">SUM(D169:I169)</f>
        <v>74</v>
      </c>
      <c r="K169" s="115"/>
      <c r="L169" s="112" t="s">
        <v>109</v>
      </c>
      <c r="M169" s="112" t="s">
        <v>110</v>
      </c>
      <c r="N169" s="105"/>
      <c r="O169" s="105"/>
      <c r="P169" s="105"/>
      <c r="Q169" s="138"/>
    </row>
    <row r="170" customFormat="false" ht="12.75" hidden="false" customHeight="false" outlineLevel="0" collapsed="false">
      <c r="A170" s="133" t="s">
        <v>425</v>
      </c>
      <c r="B170" s="134" t="s">
        <v>406</v>
      </c>
      <c r="C170" s="133" t="s">
        <v>426</v>
      </c>
      <c r="D170" s="139" t="s">
        <v>408</v>
      </c>
      <c r="E170" s="139" t="s">
        <v>408</v>
      </c>
      <c r="F170" s="127" t="s">
        <v>409</v>
      </c>
      <c r="G170" s="139" t="s">
        <v>408</v>
      </c>
      <c r="H170" s="127" t="n">
        <v>73</v>
      </c>
      <c r="I170" s="139" t="s">
        <v>410</v>
      </c>
      <c r="J170" s="128" t="n">
        <f aca="false">SUM(D170:I170)</f>
        <v>73</v>
      </c>
      <c r="K170" s="115"/>
      <c r="L170" s="112" t="s">
        <v>109</v>
      </c>
      <c r="M170" s="112" t="s">
        <v>110</v>
      </c>
      <c r="N170" s="105"/>
      <c r="O170" s="105"/>
      <c r="P170" s="105"/>
      <c r="Q170" s="138"/>
    </row>
    <row r="171" customFormat="false" ht="12.75" hidden="false" customHeight="false" outlineLevel="0" collapsed="false">
      <c r="A171" s="133" t="s">
        <v>427</v>
      </c>
      <c r="B171" s="134" t="s">
        <v>428</v>
      </c>
      <c r="C171" s="133" t="s">
        <v>429</v>
      </c>
      <c r="D171" s="127" t="n">
        <v>4</v>
      </c>
      <c r="E171" s="127" t="n">
        <v>6</v>
      </c>
      <c r="F171" s="127" t="s">
        <v>409</v>
      </c>
      <c r="G171" s="139" t="s">
        <v>408</v>
      </c>
      <c r="H171" s="127" t="n">
        <v>88</v>
      </c>
      <c r="I171" s="139" t="s">
        <v>410</v>
      </c>
      <c r="J171" s="128" t="n">
        <f aca="false">SUM(D171:I171)</f>
        <v>98</v>
      </c>
      <c r="K171" s="115"/>
      <c r="L171" s="112" t="s">
        <v>109</v>
      </c>
      <c r="M171" s="112" t="s">
        <v>110</v>
      </c>
      <c r="N171" s="105"/>
      <c r="O171" s="105"/>
      <c r="P171" s="105"/>
      <c r="Q171" s="138"/>
    </row>
    <row r="172" customFormat="false" ht="12.75" hidden="false" customHeight="false" outlineLevel="0" collapsed="false">
      <c r="A172" s="133" t="s">
        <v>430</v>
      </c>
      <c r="B172" s="134" t="s">
        <v>428</v>
      </c>
      <c r="C172" s="133" t="s">
        <v>431</v>
      </c>
      <c r="D172" s="139" t="s">
        <v>408</v>
      </c>
      <c r="E172" s="127" t="n">
        <v>3</v>
      </c>
      <c r="F172" s="127" t="s">
        <v>409</v>
      </c>
      <c r="G172" s="139" t="s">
        <v>408</v>
      </c>
      <c r="H172" s="127" t="n">
        <v>139</v>
      </c>
      <c r="I172" s="139" t="s">
        <v>410</v>
      </c>
      <c r="J172" s="128" t="n">
        <f aca="false">SUM(D172:I172)</f>
        <v>142</v>
      </c>
      <c r="K172" s="115"/>
      <c r="L172" s="112" t="s">
        <v>109</v>
      </c>
      <c r="M172" s="112" t="s">
        <v>110</v>
      </c>
      <c r="N172" s="105"/>
      <c r="O172" s="105"/>
      <c r="P172" s="105"/>
      <c r="Q172" s="138"/>
    </row>
    <row r="173" customFormat="false" ht="12.75" hidden="false" customHeight="false" outlineLevel="0" collapsed="false">
      <c r="A173" s="133" t="s">
        <v>432</v>
      </c>
      <c r="B173" s="134" t="s">
        <v>428</v>
      </c>
      <c r="C173" s="133" t="s">
        <v>433</v>
      </c>
      <c r="D173" s="139" t="s">
        <v>408</v>
      </c>
      <c r="E173" s="139" t="s">
        <v>408</v>
      </c>
      <c r="F173" s="127" t="s">
        <v>409</v>
      </c>
      <c r="G173" s="139" t="s">
        <v>408</v>
      </c>
      <c r="H173" s="127" t="n">
        <v>92</v>
      </c>
      <c r="I173" s="139" t="s">
        <v>410</v>
      </c>
      <c r="J173" s="128" t="n">
        <f aca="false">SUM(D173:I173)</f>
        <v>92</v>
      </c>
      <c r="K173" s="115"/>
      <c r="L173" s="112" t="s">
        <v>109</v>
      </c>
      <c r="M173" s="112" t="s">
        <v>110</v>
      </c>
      <c r="N173" s="105"/>
      <c r="O173" s="105"/>
      <c r="P173" s="105"/>
      <c r="Q173" s="138"/>
    </row>
    <row r="174" customFormat="false" ht="12.75" hidden="false" customHeight="false" outlineLevel="0" collapsed="false">
      <c r="A174" s="133" t="s">
        <v>434</v>
      </c>
      <c r="B174" s="134" t="s">
        <v>428</v>
      </c>
      <c r="C174" s="133" t="s">
        <v>435</v>
      </c>
      <c r="D174" s="139" t="s">
        <v>408</v>
      </c>
      <c r="E174" s="139" t="s">
        <v>408</v>
      </c>
      <c r="F174" s="127" t="s">
        <v>409</v>
      </c>
      <c r="G174" s="139" t="s">
        <v>408</v>
      </c>
      <c r="H174" s="127" t="n">
        <v>50</v>
      </c>
      <c r="I174" s="139" t="s">
        <v>410</v>
      </c>
      <c r="J174" s="128" t="n">
        <f aca="false">SUM(D174:I174)</f>
        <v>50</v>
      </c>
      <c r="K174" s="115"/>
      <c r="L174" s="112" t="s">
        <v>109</v>
      </c>
      <c r="M174" s="112" t="s">
        <v>110</v>
      </c>
      <c r="N174" s="105"/>
      <c r="O174" s="105"/>
      <c r="P174" s="105"/>
      <c r="Q174" s="138"/>
    </row>
    <row r="175" customFormat="false" ht="12.75" hidden="false" customHeight="false" outlineLevel="0" collapsed="false">
      <c r="A175" s="133" t="s">
        <v>436</v>
      </c>
      <c r="B175" s="134" t="s">
        <v>428</v>
      </c>
      <c r="C175" s="133" t="s">
        <v>437</v>
      </c>
      <c r="D175" s="139" t="s">
        <v>408</v>
      </c>
      <c r="E175" s="139" t="s">
        <v>408</v>
      </c>
      <c r="F175" s="127" t="s">
        <v>409</v>
      </c>
      <c r="G175" s="139" t="s">
        <v>408</v>
      </c>
      <c r="H175" s="127" t="n">
        <v>122</v>
      </c>
      <c r="I175" s="139" t="s">
        <v>410</v>
      </c>
      <c r="J175" s="128" t="n">
        <f aca="false">SUM(D175:I175)</f>
        <v>122</v>
      </c>
      <c r="K175" s="115"/>
      <c r="L175" s="112" t="s">
        <v>109</v>
      </c>
      <c r="M175" s="112" t="s">
        <v>110</v>
      </c>
      <c r="N175" s="105"/>
      <c r="O175" s="105"/>
      <c r="P175" s="105"/>
      <c r="Q175" s="138"/>
    </row>
    <row r="176" customFormat="false" ht="12.75" hidden="false" customHeight="false" outlineLevel="0" collapsed="false">
      <c r="A176" s="133" t="s">
        <v>438</v>
      </c>
      <c r="B176" s="134" t="s">
        <v>428</v>
      </c>
      <c r="C176" s="133" t="s">
        <v>439</v>
      </c>
      <c r="D176" s="139" t="s">
        <v>408</v>
      </c>
      <c r="E176" s="139" t="s">
        <v>408</v>
      </c>
      <c r="F176" s="127" t="s">
        <v>409</v>
      </c>
      <c r="G176" s="139" t="s">
        <v>408</v>
      </c>
      <c r="H176" s="127" t="n">
        <v>32</v>
      </c>
      <c r="I176" s="139" t="s">
        <v>410</v>
      </c>
      <c r="J176" s="128" t="n">
        <f aca="false">SUM(D176:I176)</f>
        <v>32</v>
      </c>
      <c r="K176" s="115"/>
      <c r="L176" s="112" t="s">
        <v>109</v>
      </c>
      <c r="M176" s="112" t="s">
        <v>110</v>
      </c>
      <c r="N176" s="105"/>
      <c r="O176" s="105"/>
      <c r="P176" s="105"/>
      <c r="Q176" s="138"/>
    </row>
    <row r="177" customFormat="false" ht="12.75" hidden="false" customHeight="false" outlineLevel="0" collapsed="false">
      <c r="A177" s="133" t="s">
        <v>440</v>
      </c>
      <c r="B177" s="134" t="s">
        <v>428</v>
      </c>
      <c r="C177" s="133" t="s">
        <v>441</v>
      </c>
      <c r="D177" s="139" t="s">
        <v>408</v>
      </c>
      <c r="E177" s="139" t="s">
        <v>408</v>
      </c>
      <c r="F177" s="127" t="s">
        <v>409</v>
      </c>
      <c r="G177" s="139" t="s">
        <v>408</v>
      </c>
      <c r="H177" s="127" t="n">
        <v>10</v>
      </c>
      <c r="I177" s="139" t="s">
        <v>410</v>
      </c>
      <c r="J177" s="128" t="n">
        <f aca="false">SUM(D177:I177)</f>
        <v>10</v>
      </c>
      <c r="K177" s="115"/>
      <c r="L177" s="112" t="s">
        <v>109</v>
      </c>
      <c r="M177" s="112" t="s">
        <v>110</v>
      </c>
      <c r="N177" s="105"/>
      <c r="O177" s="105"/>
      <c r="P177" s="105"/>
      <c r="Q177" s="138"/>
    </row>
    <row r="178" customFormat="false" ht="12.75" hidden="false" customHeight="false" outlineLevel="0" collapsed="false">
      <c r="A178" s="133" t="s">
        <v>442</v>
      </c>
      <c r="B178" s="134" t="s">
        <v>428</v>
      </c>
      <c r="C178" s="133" t="s">
        <v>443</v>
      </c>
      <c r="D178" s="139" t="s">
        <v>408</v>
      </c>
      <c r="E178" s="139" t="s">
        <v>408</v>
      </c>
      <c r="F178" s="127" t="s">
        <v>409</v>
      </c>
      <c r="G178" s="139" t="s">
        <v>408</v>
      </c>
      <c r="H178" s="127" t="n">
        <v>139</v>
      </c>
      <c r="I178" s="139" t="s">
        <v>410</v>
      </c>
      <c r="J178" s="128" t="n">
        <f aca="false">SUM(D178:I178)</f>
        <v>139</v>
      </c>
      <c r="K178" s="115"/>
      <c r="L178" s="112" t="s">
        <v>109</v>
      </c>
      <c r="M178" s="112" t="s">
        <v>110</v>
      </c>
      <c r="N178" s="105"/>
      <c r="O178" s="105"/>
      <c r="P178" s="105"/>
      <c r="Q178" s="138"/>
    </row>
    <row r="179" customFormat="false" ht="12.75" hidden="false" customHeight="false" outlineLevel="0" collapsed="false">
      <c r="A179" s="133" t="s">
        <v>444</v>
      </c>
      <c r="B179" s="134" t="s">
        <v>428</v>
      </c>
      <c r="C179" s="133" t="s">
        <v>445</v>
      </c>
      <c r="D179" s="139" t="s">
        <v>408</v>
      </c>
      <c r="E179" s="139" t="s">
        <v>408</v>
      </c>
      <c r="F179" s="127" t="s">
        <v>409</v>
      </c>
      <c r="G179" s="139" t="s">
        <v>408</v>
      </c>
      <c r="H179" s="127" t="n">
        <v>20</v>
      </c>
      <c r="I179" s="139" t="s">
        <v>410</v>
      </c>
      <c r="J179" s="128" t="n">
        <f aca="false">SUM(D179:I179)</f>
        <v>20</v>
      </c>
      <c r="K179" s="115"/>
      <c r="L179" s="112" t="s">
        <v>109</v>
      </c>
      <c r="M179" s="112" t="s">
        <v>110</v>
      </c>
      <c r="N179" s="105"/>
      <c r="O179" s="105"/>
      <c r="P179" s="105"/>
      <c r="Q179" s="138"/>
    </row>
    <row r="180" customFormat="false" ht="12.75" hidden="false" customHeight="false" outlineLevel="0" collapsed="false">
      <c r="A180" s="133" t="s">
        <v>446</v>
      </c>
      <c r="B180" s="134" t="s">
        <v>447</v>
      </c>
      <c r="C180" s="133" t="s">
        <v>448</v>
      </c>
      <c r="D180" s="139" t="s">
        <v>408</v>
      </c>
      <c r="E180" s="127" t="n">
        <v>7</v>
      </c>
      <c r="F180" s="127" t="s">
        <v>409</v>
      </c>
      <c r="G180" s="139" t="s">
        <v>408</v>
      </c>
      <c r="H180" s="127" t="n">
        <v>74</v>
      </c>
      <c r="I180" s="139" t="s">
        <v>410</v>
      </c>
      <c r="J180" s="128" t="n">
        <f aca="false">SUM(D180:I180)</f>
        <v>81</v>
      </c>
      <c r="K180" s="115"/>
      <c r="L180" s="112" t="s">
        <v>109</v>
      </c>
      <c r="M180" s="112" t="s">
        <v>110</v>
      </c>
      <c r="N180" s="105"/>
      <c r="O180" s="105"/>
      <c r="P180" s="105"/>
      <c r="Q180" s="138"/>
    </row>
    <row r="181" customFormat="false" ht="12.75" hidden="false" customHeight="false" outlineLevel="0" collapsed="false">
      <c r="A181" s="133" t="s">
        <v>449</v>
      </c>
      <c r="B181" s="134" t="s">
        <v>447</v>
      </c>
      <c r="C181" s="133" t="s">
        <v>450</v>
      </c>
      <c r="D181" s="139" t="s">
        <v>408</v>
      </c>
      <c r="E181" s="139" t="s">
        <v>408</v>
      </c>
      <c r="F181" s="127" t="s">
        <v>409</v>
      </c>
      <c r="G181" s="139" t="s">
        <v>408</v>
      </c>
      <c r="H181" s="127" t="n">
        <v>33</v>
      </c>
      <c r="I181" s="139" t="s">
        <v>410</v>
      </c>
      <c r="J181" s="128" t="n">
        <f aca="false">SUM(D181:I181)</f>
        <v>33</v>
      </c>
      <c r="K181" s="115"/>
      <c r="L181" s="112" t="s">
        <v>109</v>
      </c>
      <c r="M181" s="112" t="s">
        <v>110</v>
      </c>
      <c r="N181" s="105"/>
      <c r="O181" s="105"/>
      <c r="P181" s="105"/>
      <c r="Q181" s="138"/>
    </row>
    <row r="182" customFormat="false" ht="12.75" hidden="false" customHeight="false" outlineLevel="0" collapsed="false">
      <c r="A182" s="133" t="s">
        <v>451</v>
      </c>
      <c r="B182" s="134" t="s">
        <v>447</v>
      </c>
      <c r="C182" s="133" t="s">
        <v>452</v>
      </c>
      <c r="D182" s="139" t="s">
        <v>408</v>
      </c>
      <c r="E182" s="139" t="s">
        <v>408</v>
      </c>
      <c r="F182" s="127" t="s">
        <v>409</v>
      </c>
      <c r="G182" s="139" t="s">
        <v>408</v>
      </c>
      <c r="H182" s="127" t="n">
        <v>31</v>
      </c>
      <c r="I182" s="139" t="s">
        <v>410</v>
      </c>
      <c r="J182" s="128" t="n">
        <f aca="false">SUM(D182:I182)</f>
        <v>31</v>
      </c>
      <c r="K182" s="115"/>
      <c r="L182" s="112" t="s">
        <v>109</v>
      </c>
      <c r="M182" s="112" t="s">
        <v>110</v>
      </c>
      <c r="N182" s="105"/>
      <c r="O182" s="105"/>
      <c r="P182" s="105"/>
      <c r="Q182" s="138"/>
    </row>
    <row r="183" customFormat="false" ht="12.75" hidden="false" customHeight="false" outlineLevel="0" collapsed="false">
      <c r="A183" s="133" t="s">
        <v>453</v>
      </c>
      <c r="B183" s="134" t="s">
        <v>447</v>
      </c>
      <c r="C183" s="133" t="s">
        <v>454</v>
      </c>
      <c r="D183" s="139" t="s">
        <v>408</v>
      </c>
      <c r="E183" s="127" t="n">
        <v>5</v>
      </c>
      <c r="F183" s="127" t="s">
        <v>409</v>
      </c>
      <c r="G183" s="139" t="s">
        <v>408</v>
      </c>
      <c r="H183" s="127" t="n">
        <v>74</v>
      </c>
      <c r="I183" s="139" t="s">
        <v>410</v>
      </c>
      <c r="J183" s="128" t="n">
        <f aca="false">SUM(D183:I183)</f>
        <v>79</v>
      </c>
      <c r="K183" s="115"/>
      <c r="L183" s="112" t="s">
        <v>109</v>
      </c>
      <c r="M183" s="112" t="s">
        <v>110</v>
      </c>
      <c r="N183" s="105"/>
      <c r="O183" s="105"/>
      <c r="P183" s="105"/>
      <c r="Q183" s="138"/>
    </row>
    <row r="184" customFormat="false" ht="12.75" hidden="false" customHeight="false" outlineLevel="0" collapsed="false">
      <c r="A184" s="133" t="s">
        <v>455</v>
      </c>
      <c r="B184" s="134" t="s">
        <v>447</v>
      </c>
      <c r="C184" s="133" t="s">
        <v>456</v>
      </c>
      <c r="D184" s="139" t="s">
        <v>408</v>
      </c>
      <c r="E184" s="127" t="n">
        <v>6</v>
      </c>
      <c r="F184" s="127" t="s">
        <v>409</v>
      </c>
      <c r="G184" s="139" t="s">
        <v>408</v>
      </c>
      <c r="H184" s="127" t="n">
        <v>92</v>
      </c>
      <c r="I184" s="139" t="s">
        <v>410</v>
      </c>
      <c r="J184" s="128" t="n">
        <f aca="false">SUM(D184:I184)</f>
        <v>98</v>
      </c>
      <c r="K184" s="115"/>
      <c r="L184" s="112" t="s">
        <v>109</v>
      </c>
      <c r="M184" s="112" t="s">
        <v>110</v>
      </c>
      <c r="N184" s="105"/>
      <c r="O184" s="105"/>
      <c r="P184" s="105"/>
      <c r="Q184" s="138"/>
    </row>
    <row r="185" customFormat="false" ht="12.75" hidden="false" customHeight="false" outlineLevel="0" collapsed="false">
      <c r="A185" s="133" t="s">
        <v>457</v>
      </c>
      <c r="B185" s="134" t="s">
        <v>447</v>
      </c>
      <c r="C185" s="133" t="s">
        <v>458</v>
      </c>
      <c r="D185" s="139" t="s">
        <v>408</v>
      </c>
      <c r="E185" s="139" t="s">
        <v>408</v>
      </c>
      <c r="F185" s="127" t="s">
        <v>409</v>
      </c>
      <c r="G185" s="139" t="s">
        <v>408</v>
      </c>
      <c r="H185" s="127" t="n">
        <v>58</v>
      </c>
      <c r="I185" s="139" t="s">
        <v>410</v>
      </c>
      <c r="J185" s="128" t="n">
        <f aca="false">SUM(D185:I185)</f>
        <v>58</v>
      </c>
      <c r="K185" s="115"/>
      <c r="L185" s="112" t="s">
        <v>109</v>
      </c>
      <c r="M185" s="112" t="s">
        <v>110</v>
      </c>
      <c r="N185" s="105"/>
      <c r="O185" s="105"/>
      <c r="P185" s="105"/>
      <c r="Q185" s="138"/>
    </row>
    <row r="186" customFormat="false" ht="12.75" hidden="false" customHeight="false" outlineLevel="0" collapsed="false">
      <c r="A186" s="133" t="s">
        <v>459</v>
      </c>
      <c r="B186" s="134" t="s">
        <v>447</v>
      </c>
      <c r="C186" s="133" t="s">
        <v>460</v>
      </c>
      <c r="D186" s="139" t="s">
        <v>408</v>
      </c>
      <c r="E186" s="139" t="s">
        <v>408</v>
      </c>
      <c r="F186" s="127" t="s">
        <v>409</v>
      </c>
      <c r="G186" s="139" t="s">
        <v>408</v>
      </c>
      <c r="H186" s="127" t="n">
        <v>286</v>
      </c>
      <c r="I186" s="139" t="s">
        <v>410</v>
      </c>
      <c r="J186" s="128" t="n">
        <f aca="false">SUM(D186:I186)</f>
        <v>286</v>
      </c>
      <c r="K186" s="115"/>
      <c r="L186" s="112" t="s">
        <v>109</v>
      </c>
      <c r="M186" s="112" t="s">
        <v>110</v>
      </c>
      <c r="N186" s="105"/>
      <c r="O186" s="105"/>
      <c r="P186" s="105"/>
      <c r="Q186" s="138"/>
    </row>
    <row r="187" customFormat="false" ht="12.75" hidden="false" customHeight="false" outlineLevel="0" collapsed="false">
      <c r="A187" s="133" t="s">
        <v>461</v>
      </c>
      <c r="B187" s="134" t="s">
        <v>447</v>
      </c>
      <c r="C187" s="133" t="s">
        <v>462</v>
      </c>
      <c r="D187" s="139" t="s">
        <v>408</v>
      </c>
      <c r="E187" s="139" t="s">
        <v>408</v>
      </c>
      <c r="F187" s="127" t="s">
        <v>409</v>
      </c>
      <c r="G187" s="139" t="s">
        <v>408</v>
      </c>
      <c r="H187" s="127" t="n">
        <v>48</v>
      </c>
      <c r="I187" s="139" t="s">
        <v>410</v>
      </c>
      <c r="J187" s="128" t="n">
        <f aca="false">SUM(D187:I187)</f>
        <v>48</v>
      </c>
      <c r="K187" s="115"/>
      <c r="L187" s="112" t="s">
        <v>109</v>
      </c>
      <c r="M187" s="112" t="s">
        <v>110</v>
      </c>
      <c r="N187" s="105"/>
      <c r="O187" s="105"/>
      <c r="P187" s="105"/>
      <c r="Q187" s="138"/>
    </row>
    <row r="188" customFormat="false" ht="12.75" hidden="false" customHeight="false" outlineLevel="0" collapsed="false">
      <c r="A188" s="133" t="s">
        <v>463</v>
      </c>
      <c r="B188" s="134" t="s">
        <v>447</v>
      </c>
      <c r="C188" s="133" t="s">
        <v>464</v>
      </c>
      <c r="D188" s="139" t="s">
        <v>408</v>
      </c>
      <c r="E188" s="139" t="s">
        <v>408</v>
      </c>
      <c r="F188" s="127" t="s">
        <v>409</v>
      </c>
      <c r="G188" s="139" t="s">
        <v>408</v>
      </c>
      <c r="H188" s="127" t="n">
        <v>61</v>
      </c>
      <c r="I188" s="139" t="s">
        <v>410</v>
      </c>
      <c r="J188" s="128" t="n">
        <f aca="false">SUM(D188:I188)</f>
        <v>61</v>
      </c>
      <c r="K188" s="115"/>
      <c r="L188" s="112" t="s">
        <v>109</v>
      </c>
      <c r="M188" s="112" t="s">
        <v>110</v>
      </c>
      <c r="N188" s="105"/>
      <c r="O188" s="105"/>
      <c r="P188" s="105"/>
      <c r="Q188" s="138"/>
    </row>
    <row r="189" customFormat="false" ht="12.75" hidden="false" customHeight="false" outlineLevel="0" collapsed="false">
      <c r="A189" s="133" t="s">
        <v>465</v>
      </c>
      <c r="B189" s="134" t="s">
        <v>447</v>
      </c>
      <c r="C189" s="133" t="s">
        <v>466</v>
      </c>
      <c r="D189" s="139" t="s">
        <v>408</v>
      </c>
      <c r="E189" s="139" t="s">
        <v>408</v>
      </c>
      <c r="F189" s="127" t="s">
        <v>409</v>
      </c>
      <c r="G189" s="139" t="s">
        <v>408</v>
      </c>
      <c r="H189" s="127" t="n">
        <v>145</v>
      </c>
      <c r="I189" s="139" t="s">
        <v>410</v>
      </c>
      <c r="J189" s="128" t="n">
        <f aca="false">SUM(D189:I189)</f>
        <v>145</v>
      </c>
      <c r="K189" s="115"/>
      <c r="L189" s="112" t="s">
        <v>109</v>
      </c>
      <c r="M189" s="112" t="s">
        <v>110</v>
      </c>
      <c r="N189" s="105"/>
      <c r="O189" s="105"/>
      <c r="P189" s="105"/>
      <c r="Q189" s="138"/>
    </row>
    <row r="190" customFormat="false" ht="12.75" hidden="false" customHeight="false" outlineLevel="0" collapsed="false">
      <c r="A190" s="133" t="s">
        <v>467</v>
      </c>
      <c r="B190" s="134" t="s">
        <v>447</v>
      </c>
      <c r="C190" s="133" t="s">
        <v>468</v>
      </c>
      <c r="D190" s="139" t="s">
        <v>408</v>
      </c>
      <c r="E190" s="139" t="s">
        <v>408</v>
      </c>
      <c r="F190" s="127" t="s">
        <v>409</v>
      </c>
      <c r="G190" s="139" t="s">
        <v>408</v>
      </c>
      <c r="H190" s="127" t="n">
        <v>86</v>
      </c>
      <c r="I190" s="139" t="s">
        <v>410</v>
      </c>
      <c r="J190" s="128" t="n">
        <f aca="false">SUM(D190:I190)</f>
        <v>86</v>
      </c>
      <c r="K190" s="115"/>
      <c r="L190" s="112" t="s">
        <v>109</v>
      </c>
      <c r="M190" s="112" t="s">
        <v>110</v>
      </c>
      <c r="N190" s="105"/>
      <c r="O190" s="105"/>
      <c r="P190" s="105"/>
      <c r="Q190" s="138"/>
    </row>
    <row r="191" customFormat="false" ht="12.75" hidden="false" customHeight="false" outlineLevel="0" collapsed="false">
      <c r="A191" s="133" t="s">
        <v>469</v>
      </c>
      <c r="B191" s="134" t="s">
        <v>447</v>
      </c>
      <c r="C191" s="133" t="s">
        <v>470</v>
      </c>
      <c r="D191" s="139" t="s">
        <v>408</v>
      </c>
      <c r="E191" s="139" t="s">
        <v>408</v>
      </c>
      <c r="F191" s="127" t="s">
        <v>409</v>
      </c>
      <c r="G191" s="139" t="s">
        <v>408</v>
      </c>
      <c r="H191" s="127" t="n">
        <v>324</v>
      </c>
      <c r="I191" s="139" t="s">
        <v>410</v>
      </c>
      <c r="J191" s="128" t="n">
        <f aca="false">SUM(D191:I191)</f>
        <v>324</v>
      </c>
      <c r="K191" s="115"/>
      <c r="L191" s="112" t="s">
        <v>109</v>
      </c>
      <c r="M191" s="112" t="s">
        <v>110</v>
      </c>
      <c r="N191" s="105"/>
      <c r="O191" s="105"/>
      <c r="P191" s="105"/>
      <c r="Q191" s="138"/>
    </row>
    <row r="192" customFormat="false" ht="12.75" hidden="false" customHeight="false" outlineLevel="0" collapsed="false">
      <c r="A192" s="133" t="s">
        <v>471</v>
      </c>
      <c r="B192" s="134" t="s">
        <v>447</v>
      </c>
      <c r="C192" s="133" t="s">
        <v>472</v>
      </c>
      <c r="D192" s="139" t="s">
        <v>408</v>
      </c>
      <c r="E192" s="139" t="s">
        <v>408</v>
      </c>
      <c r="F192" s="127" t="s">
        <v>409</v>
      </c>
      <c r="G192" s="139" t="s">
        <v>408</v>
      </c>
      <c r="H192" s="127" t="n">
        <v>390</v>
      </c>
      <c r="I192" s="139" t="s">
        <v>410</v>
      </c>
      <c r="J192" s="128" t="n">
        <f aca="false">SUM(D192:I192)</f>
        <v>390</v>
      </c>
      <c r="K192" s="115"/>
      <c r="L192" s="112" t="s">
        <v>109</v>
      </c>
      <c r="M192" s="112" t="s">
        <v>110</v>
      </c>
      <c r="N192" s="105"/>
      <c r="O192" s="105"/>
      <c r="P192" s="105"/>
      <c r="Q192" s="138"/>
    </row>
    <row r="193" customFormat="false" ht="12.75" hidden="false" customHeight="false" outlineLevel="0" collapsed="false">
      <c r="A193" s="133" t="s">
        <v>473</v>
      </c>
      <c r="B193" s="134" t="s">
        <v>447</v>
      </c>
      <c r="C193" s="133" t="s">
        <v>474</v>
      </c>
      <c r="D193" s="139" t="s">
        <v>408</v>
      </c>
      <c r="E193" s="127" t="n">
        <v>22</v>
      </c>
      <c r="F193" s="127" t="s">
        <v>409</v>
      </c>
      <c r="G193" s="139" t="s">
        <v>408</v>
      </c>
      <c r="H193" s="127" t="n">
        <v>1780</v>
      </c>
      <c r="I193" s="139" t="s">
        <v>410</v>
      </c>
      <c r="J193" s="128" t="n">
        <f aca="false">SUM(D193:I193)</f>
        <v>1802</v>
      </c>
      <c r="K193" s="115"/>
      <c r="L193" s="112" t="s">
        <v>109</v>
      </c>
      <c r="M193" s="112" t="s">
        <v>110</v>
      </c>
      <c r="N193" s="105"/>
      <c r="O193" s="105"/>
      <c r="P193" s="105"/>
      <c r="Q193" s="138"/>
    </row>
    <row r="194" customFormat="false" ht="12.75" hidden="false" customHeight="false" outlineLevel="0" collapsed="false">
      <c r="A194" s="133" t="s">
        <v>475</v>
      </c>
      <c r="B194" s="134" t="s">
        <v>447</v>
      </c>
      <c r="C194" s="133" t="s">
        <v>476</v>
      </c>
      <c r="D194" s="139" t="s">
        <v>408</v>
      </c>
      <c r="E194" s="139" t="s">
        <v>408</v>
      </c>
      <c r="F194" s="127" t="s">
        <v>409</v>
      </c>
      <c r="G194" s="139" t="s">
        <v>408</v>
      </c>
      <c r="H194" s="127" t="n">
        <v>135</v>
      </c>
      <c r="I194" s="139" t="s">
        <v>410</v>
      </c>
      <c r="J194" s="128" t="n">
        <f aca="false">SUM(D194:I194)</f>
        <v>135</v>
      </c>
      <c r="K194" s="115"/>
      <c r="L194" s="112" t="s">
        <v>109</v>
      </c>
      <c r="M194" s="112" t="s">
        <v>110</v>
      </c>
      <c r="N194" s="105"/>
      <c r="O194" s="105"/>
      <c r="P194" s="105"/>
      <c r="Q194" s="138"/>
    </row>
    <row r="195" customFormat="false" ht="12.75" hidden="false" customHeight="false" outlineLevel="0" collapsed="false">
      <c r="A195" s="133" t="s">
        <v>477</v>
      </c>
      <c r="B195" s="134" t="s">
        <v>447</v>
      </c>
      <c r="C195" s="133" t="s">
        <v>478</v>
      </c>
      <c r="D195" s="139" t="s">
        <v>408</v>
      </c>
      <c r="E195" s="139" t="s">
        <v>408</v>
      </c>
      <c r="F195" s="127" t="s">
        <v>409</v>
      </c>
      <c r="G195" s="139" t="s">
        <v>408</v>
      </c>
      <c r="H195" s="127" t="n">
        <v>112</v>
      </c>
      <c r="I195" s="139" t="s">
        <v>410</v>
      </c>
      <c r="J195" s="128" t="n">
        <f aca="false">SUM(D195:I195)</f>
        <v>112</v>
      </c>
      <c r="K195" s="115"/>
      <c r="L195" s="112" t="s">
        <v>109</v>
      </c>
      <c r="M195" s="112" t="s">
        <v>110</v>
      </c>
      <c r="N195" s="105"/>
      <c r="O195" s="105"/>
      <c r="P195" s="105"/>
      <c r="Q195" s="138"/>
    </row>
    <row r="196" customFormat="false" ht="12.75" hidden="false" customHeight="false" outlineLevel="0" collapsed="false">
      <c r="A196" s="133" t="s">
        <v>479</v>
      </c>
      <c r="B196" s="134" t="s">
        <v>447</v>
      </c>
      <c r="C196" s="133" t="s">
        <v>480</v>
      </c>
      <c r="D196" s="139" t="s">
        <v>408</v>
      </c>
      <c r="E196" s="139" t="s">
        <v>408</v>
      </c>
      <c r="F196" s="127" t="s">
        <v>409</v>
      </c>
      <c r="G196" s="139" t="s">
        <v>408</v>
      </c>
      <c r="H196" s="127" t="n">
        <v>52</v>
      </c>
      <c r="I196" s="139" t="s">
        <v>410</v>
      </c>
      <c r="J196" s="128" t="n">
        <f aca="false">SUM(D196:I196)</f>
        <v>52</v>
      </c>
      <c r="K196" s="115"/>
      <c r="L196" s="112" t="s">
        <v>109</v>
      </c>
      <c r="M196" s="112" t="s">
        <v>110</v>
      </c>
      <c r="N196" s="105"/>
      <c r="O196" s="105"/>
      <c r="P196" s="105"/>
      <c r="Q196" s="138"/>
    </row>
    <row r="197" customFormat="false" ht="12.75" hidden="false" customHeight="false" outlineLevel="0" collapsed="false">
      <c r="A197" s="133" t="s">
        <v>481</v>
      </c>
      <c r="B197" s="134" t="s">
        <v>482</v>
      </c>
      <c r="C197" s="133" t="s">
        <v>483</v>
      </c>
      <c r="D197" s="127" t="s">
        <v>484</v>
      </c>
      <c r="E197" s="127" t="n">
        <v>12.6</v>
      </c>
      <c r="F197" s="127" t="s">
        <v>484</v>
      </c>
      <c r="G197" s="127" t="s">
        <v>485</v>
      </c>
      <c r="H197" s="127" t="n">
        <v>305</v>
      </c>
      <c r="I197" s="127" t="s">
        <v>484</v>
      </c>
      <c r="J197" s="128" t="n">
        <f aca="false">SUM(D197:I197)</f>
        <v>317.6</v>
      </c>
      <c r="K197" s="115"/>
      <c r="L197" s="112" t="s">
        <v>109</v>
      </c>
      <c r="M197" s="112" t="s">
        <v>110</v>
      </c>
      <c r="N197" s="105"/>
      <c r="O197" s="105"/>
      <c r="P197" s="105"/>
      <c r="Q197" s="138"/>
    </row>
    <row r="198" customFormat="false" ht="12.75" hidden="false" customHeight="false" outlineLevel="0" collapsed="false">
      <c r="A198" s="133" t="s">
        <v>486</v>
      </c>
      <c r="B198" s="134" t="s">
        <v>482</v>
      </c>
      <c r="C198" s="133" t="s">
        <v>487</v>
      </c>
      <c r="D198" s="127" t="s">
        <v>484</v>
      </c>
      <c r="E198" s="127" t="n">
        <v>4.47</v>
      </c>
      <c r="F198" s="127" t="s">
        <v>484</v>
      </c>
      <c r="G198" s="127" t="s">
        <v>485</v>
      </c>
      <c r="H198" s="127" t="n">
        <v>56.4</v>
      </c>
      <c r="I198" s="127" t="s">
        <v>484</v>
      </c>
      <c r="J198" s="128" t="n">
        <f aca="false">SUM(D198:I198)</f>
        <v>60.87</v>
      </c>
      <c r="K198" s="115"/>
      <c r="L198" s="112" t="s">
        <v>109</v>
      </c>
      <c r="M198" s="112" t="s">
        <v>110</v>
      </c>
    </row>
    <row r="199" customFormat="false" ht="12.75" hidden="false" customHeight="false" outlineLevel="0" collapsed="false">
      <c r="A199" s="133" t="s">
        <v>488</v>
      </c>
      <c r="B199" s="134" t="s">
        <v>482</v>
      </c>
      <c r="C199" s="133" t="s">
        <v>489</v>
      </c>
      <c r="D199" s="127" t="s">
        <v>484</v>
      </c>
      <c r="E199" s="127" t="s">
        <v>484</v>
      </c>
      <c r="F199" s="127" t="s">
        <v>484</v>
      </c>
      <c r="G199" s="127" t="s">
        <v>485</v>
      </c>
      <c r="H199" s="127" t="n">
        <v>20.8</v>
      </c>
      <c r="I199" s="127" t="s">
        <v>484</v>
      </c>
      <c r="J199" s="128" t="n">
        <f aca="false">SUM(D199:I199)</f>
        <v>20.8</v>
      </c>
      <c r="K199" s="115"/>
      <c r="L199" s="112" t="s">
        <v>109</v>
      </c>
      <c r="M199" s="112" t="s">
        <v>110</v>
      </c>
    </row>
    <row r="200" customFormat="false" ht="12.75" hidden="false" customHeight="false" outlineLevel="0" collapsed="false">
      <c r="A200" s="133" t="s">
        <v>490</v>
      </c>
      <c r="B200" s="134" t="s">
        <v>482</v>
      </c>
      <c r="C200" s="133" t="s">
        <v>491</v>
      </c>
      <c r="D200" s="127" t="s">
        <v>484</v>
      </c>
      <c r="E200" s="127" t="s">
        <v>484</v>
      </c>
      <c r="F200" s="127" t="s">
        <v>484</v>
      </c>
      <c r="G200" s="127" t="s">
        <v>485</v>
      </c>
      <c r="H200" s="127" t="n">
        <v>241</v>
      </c>
      <c r="I200" s="127" t="s">
        <v>484</v>
      </c>
      <c r="J200" s="128" t="n">
        <f aca="false">SUM(D200:I200)</f>
        <v>241</v>
      </c>
      <c r="K200" s="115"/>
      <c r="L200" s="112" t="s">
        <v>109</v>
      </c>
      <c r="M200" s="112" t="s">
        <v>110</v>
      </c>
    </row>
    <row r="201" customFormat="false" ht="12.75" hidden="false" customHeight="false" outlineLevel="0" collapsed="false">
      <c r="A201" s="133" t="s">
        <v>492</v>
      </c>
      <c r="B201" s="134" t="s">
        <v>482</v>
      </c>
      <c r="C201" s="133" t="s">
        <v>493</v>
      </c>
      <c r="D201" s="127" t="s">
        <v>484</v>
      </c>
      <c r="E201" s="127" t="s">
        <v>484</v>
      </c>
      <c r="F201" s="127" t="s">
        <v>484</v>
      </c>
      <c r="G201" s="127" t="s">
        <v>485</v>
      </c>
      <c r="H201" s="127" t="n">
        <v>352</v>
      </c>
      <c r="I201" s="127" t="s">
        <v>484</v>
      </c>
      <c r="J201" s="128" t="n">
        <f aca="false">SUM(D201:I201)</f>
        <v>352</v>
      </c>
      <c r="K201" s="115"/>
      <c r="L201" s="112" t="s">
        <v>109</v>
      </c>
      <c r="M201" s="112" t="s">
        <v>110</v>
      </c>
    </row>
    <row r="202" customFormat="false" ht="12.75" hidden="false" customHeight="false" outlineLevel="0" collapsed="false">
      <c r="A202" s="133" t="s">
        <v>494</v>
      </c>
      <c r="B202" s="134" t="s">
        <v>482</v>
      </c>
      <c r="C202" s="133" t="s">
        <v>495</v>
      </c>
      <c r="D202" s="127" t="s">
        <v>484</v>
      </c>
      <c r="E202" s="127" t="s">
        <v>484</v>
      </c>
      <c r="F202" s="127" t="s">
        <v>484</v>
      </c>
      <c r="G202" s="127" t="s">
        <v>485</v>
      </c>
      <c r="H202" s="127" t="n">
        <v>233</v>
      </c>
      <c r="I202" s="127" t="s">
        <v>484</v>
      </c>
      <c r="J202" s="128" t="n">
        <f aca="false">SUM(D202:I202)</f>
        <v>233</v>
      </c>
      <c r="K202" s="115"/>
      <c r="L202" s="112" t="s">
        <v>109</v>
      </c>
      <c r="M202" s="112" t="s">
        <v>110</v>
      </c>
    </row>
    <row r="203" customFormat="false" ht="12.75" hidden="false" customHeight="false" outlineLevel="0" collapsed="false">
      <c r="A203" s="133" t="s">
        <v>496</v>
      </c>
      <c r="B203" s="134" t="s">
        <v>482</v>
      </c>
      <c r="C203" s="133" t="s">
        <v>497</v>
      </c>
      <c r="D203" s="127" t="s">
        <v>484</v>
      </c>
      <c r="E203" s="127" t="s">
        <v>484</v>
      </c>
      <c r="F203" s="127" t="s">
        <v>484</v>
      </c>
      <c r="G203" s="127" t="s">
        <v>485</v>
      </c>
      <c r="H203" s="127" t="n">
        <v>84.6</v>
      </c>
      <c r="I203" s="127" t="s">
        <v>484</v>
      </c>
      <c r="J203" s="128" t="n">
        <f aca="false">SUM(D203:I203)</f>
        <v>84.6</v>
      </c>
      <c r="K203" s="115"/>
      <c r="L203" s="112" t="s">
        <v>109</v>
      </c>
      <c r="M203" s="112" t="s">
        <v>110</v>
      </c>
    </row>
    <row r="204" customFormat="false" ht="12.75" hidden="false" customHeight="false" outlineLevel="0" collapsed="false">
      <c r="A204" s="133" t="s">
        <v>498</v>
      </c>
      <c r="B204" s="134" t="s">
        <v>482</v>
      </c>
      <c r="C204" s="133" t="s">
        <v>499</v>
      </c>
      <c r="D204" s="127" t="s">
        <v>484</v>
      </c>
      <c r="E204" s="127" t="s">
        <v>484</v>
      </c>
      <c r="F204" s="127" t="s">
        <v>484</v>
      </c>
      <c r="G204" s="127" t="s">
        <v>485</v>
      </c>
      <c r="H204" s="127" t="n">
        <v>30.3</v>
      </c>
      <c r="I204" s="127" t="s">
        <v>484</v>
      </c>
      <c r="J204" s="128" t="n">
        <f aca="false">SUM(D204:I204)</f>
        <v>30.3</v>
      </c>
      <c r="K204" s="115"/>
      <c r="L204" s="112" t="s">
        <v>109</v>
      </c>
      <c r="M204" s="112" t="s">
        <v>110</v>
      </c>
    </row>
    <row r="205" customFormat="false" ht="12.75" hidden="false" customHeight="false" outlineLevel="0" collapsed="false">
      <c r="A205" s="133" t="s">
        <v>500</v>
      </c>
      <c r="B205" s="134" t="s">
        <v>482</v>
      </c>
      <c r="C205" s="133" t="s">
        <v>501</v>
      </c>
      <c r="D205" s="127" t="s">
        <v>484</v>
      </c>
      <c r="E205" s="127" t="n">
        <v>12.6</v>
      </c>
      <c r="F205" s="127" t="s">
        <v>484</v>
      </c>
      <c r="G205" s="127" t="s">
        <v>485</v>
      </c>
      <c r="H205" s="127" t="n">
        <v>299</v>
      </c>
      <c r="I205" s="127" t="s">
        <v>484</v>
      </c>
      <c r="J205" s="128" t="n">
        <f aca="false">SUM(D205:I205)</f>
        <v>311.6</v>
      </c>
      <c r="K205" s="115"/>
      <c r="L205" s="112" t="s">
        <v>109</v>
      </c>
      <c r="M205" s="112" t="s">
        <v>110</v>
      </c>
    </row>
    <row r="206" customFormat="false" ht="12.75" hidden="false" customHeight="false" outlineLevel="0" collapsed="false">
      <c r="A206" s="133" t="s">
        <v>502</v>
      </c>
      <c r="B206" s="134" t="s">
        <v>503</v>
      </c>
      <c r="C206" s="133" t="s">
        <v>504</v>
      </c>
      <c r="D206" s="127" t="s">
        <v>484</v>
      </c>
      <c r="E206" s="127" t="s">
        <v>484</v>
      </c>
      <c r="F206" s="127" t="s">
        <v>484</v>
      </c>
      <c r="G206" s="127" t="s">
        <v>485</v>
      </c>
      <c r="H206" s="127" t="n">
        <v>39.7</v>
      </c>
      <c r="I206" s="127" t="s">
        <v>484</v>
      </c>
      <c r="J206" s="128" t="n">
        <f aca="false">SUM(D206:I206)</f>
        <v>39.7</v>
      </c>
      <c r="K206" s="115"/>
      <c r="L206" s="112" t="s">
        <v>109</v>
      </c>
      <c r="M206" s="112" t="s">
        <v>110</v>
      </c>
    </row>
    <row r="207" customFormat="false" ht="12.75" hidden="false" customHeight="false" outlineLevel="0" collapsed="false">
      <c r="A207" s="133" t="s">
        <v>505</v>
      </c>
      <c r="B207" s="134" t="s">
        <v>503</v>
      </c>
      <c r="C207" s="133" t="s">
        <v>506</v>
      </c>
      <c r="D207" s="127" t="s">
        <v>484</v>
      </c>
      <c r="E207" s="127" t="s">
        <v>484</v>
      </c>
      <c r="F207" s="127" t="s">
        <v>484</v>
      </c>
      <c r="G207" s="127" t="s">
        <v>485</v>
      </c>
      <c r="H207" s="127" t="n">
        <v>128</v>
      </c>
      <c r="I207" s="127" t="s">
        <v>484</v>
      </c>
      <c r="J207" s="128" t="n">
        <f aca="false">SUM(D207:I207)</f>
        <v>128</v>
      </c>
      <c r="K207" s="115"/>
      <c r="L207" s="112" t="s">
        <v>109</v>
      </c>
      <c r="M207" s="112" t="s">
        <v>110</v>
      </c>
    </row>
    <row r="208" customFormat="false" ht="12.75" hidden="false" customHeight="false" outlineLevel="0" collapsed="false">
      <c r="A208" s="133" t="s">
        <v>507</v>
      </c>
      <c r="B208" s="134" t="s">
        <v>503</v>
      </c>
      <c r="C208" s="133" t="s">
        <v>508</v>
      </c>
      <c r="D208" s="127" t="s">
        <v>484</v>
      </c>
      <c r="E208" s="127" t="s">
        <v>484</v>
      </c>
      <c r="F208" s="127" t="s">
        <v>484</v>
      </c>
      <c r="G208" s="127" t="s">
        <v>485</v>
      </c>
      <c r="H208" s="127" t="n">
        <v>134</v>
      </c>
      <c r="I208" s="127" t="s">
        <v>484</v>
      </c>
      <c r="J208" s="128" t="n">
        <f aca="false">SUM(D208:I208)</f>
        <v>134</v>
      </c>
      <c r="K208" s="115"/>
      <c r="L208" s="112" t="s">
        <v>109</v>
      </c>
      <c r="M208" s="112" t="s">
        <v>110</v>
      </c>
    </row>
    <row r="209" customFormat="false" ht="12.75" hidden="false" customHeight="false" outlineLevel="0" collapsed="false">
      <c r="A209" s="133" t="s">
        <v>509</v>
      </c>
      <c r="B209" s="134" t="s">
        <v>503</v>
      </c>
      <c r="C209" s="133" t="s">
        <v>510</v>
      </c>
      <c r="D209" s="127" t="s">
        <v>484</v>
      </c>
      <c r="E209" s="127" t="s">
        <v>484</v>
      </c>
      <c r="F209" s="127" t="s">
        <v>484</v>
      </c>
      <c r="G209" s="127" t="s">
        <v>485</v>
      </c>
      <c r="H209" s="127" t="n">
        <v>89.8</v>
      </c>
      <c r="I209" s="127" t="s">
        <v>484</v>
      </c>
      <c r="J209" s="128" t="n">
        <f aca="false">SUM(D209:I209)</f>
        <v>89.8</v>
      </c>
      <c r="K209" s="115"/>
      <c r="L209" s="112" t="s">
        <v>109</v>
      </c>
      <c r="M209" s="112" t="s">
        <v>110</v>
      </c>
    </row>
    <row r="210" customFormat="false" ht="12.75" hidden="false" customHeight="false" outlineLevel="0" collapsed="false">
      <c r="A210" s="133" t="s">
        <v>511</v>
      </c>
      <c r="B210" s="134" t="s">
        <v>503</v>
      </c>
      <c r="C210" s="133" t="s">
        <v>512</v>
      </c>
      <c r="D210" s="127" t="s">
        <v>484</v>
      </c>
      <c r="E210" s="127" t="n">
        <v>4.3</v>
      </c>
      <c r="F210" s="127" t="s">
        <v>484</v>
      </c>
      <c r="G210" s="127" t="s">
        <v>485</v>
      </c>
      <c r="H210" s="127" t="n">
        <v>339</v>
      </c>
      <c r="I210" s="127" t="s">
        <v>484</v>
      </c>
      <c r="J210" s="128" t="n">
        <f aca="false">SUM(D210:I210)</f>
        <v>343.3</v>
      </c>
      <c r="K210" s="115"/>
      <c r="L210" s="112" t="s">
        <v>109</v>
      </c>
      <c r="M210" s="112" t="s">
        <v>110</v>
      </c>
    </row>
    <row r="211" customFormat="false" ht="12.75" hidden="false" customHeight="false" outlineLevel="0" collapsed="false">
      <c r="A211" s="133" t="s">
        <v>513</v>
      </c>
      <c r="B211" s="134" t="s">
        <v>503</v>
      </c>
      <c r="C211" s="133" t="s">
        <v>514</v>
      </c>
      <c r="D211" s="127" t="s">
        <v>484</v>
      </c>
      <c r="E211" s="127" t="s">
        <v>484</v>
      </c>
      <c r="F211" s="127" t="s">
        <v>484</v>
      </c>
      <c r="G211" s="127" t="s">
        <v>485</v>
      </c>
      <c r="H211" s="127" t="n">
        <v>53.1</v>
      </c>
      <c r="I211" s="127" t="s">
        <v>484</v>
      </c>
      <c r="J211" s="128" t="n">
        <f aca="false">SUM(D211:I211)</f>
        <v>53.1</v>
      </c>
      <c r="K211" s="115"/>
      <c r="L211" s="112" t="s">
        <v>109</v>
      </c>
      <c r="M211" s="112" t="s">
        <v>110</v>
      </c>
    </row>
    <row r="212" customFormat="false" ht="12.75" hidden="false" customHeight="false" outlineLevel="0" collapsed="false">
      <c r="A212" s="133" t="s">
        <v>515</v>
      </c>
      <c r="B212" s="134" t="s">
        <v>503</v>
      </c>
      <c r="C212" s="133" t="s">
        <v>516</v>
      </c>
      <c r="D212" s="127" t="s">
        <v>484</v>
      </c>
      <c r="E212" s="127" t="s">
        <v>484</v>
      </c>
      <c r="F212" s="127" t="s">
        <v>484</v>
      </c>
      <c r="G212" s="127" t="s">
        <v>485</v>
      </c>
      <c r="H212" s="127" t="n">
        <v>42.2</v>
      </c>
      <c r="I212" s="127" t="s">
        <v>484</v>
      </c>
      <c r="J212" s="128" t="n">
        <f aca="false">SUM(D212:I212)</f>
        <v>42.2</v>
      </c>
      <c r="K212" s="115"/>
      <c r="L212" s="112" t="s">
        <v>109</v>
      </c>
      <c r="M212" s="112" t="s">
        <v>110</v>
      </c>
    </row>
    <row r="213" customFormat="false" ht="12.75" hidden="false" customHeight="false" outlineLevel="0" collapsed="false">
      <c r="A213" s="133" t="s">
        <v>517</v>
      </c>
      <c r="B213" s="134" t="s">
        <v>503</v>
      </c>
      <c r="C213" s="133" t="s">
        <v>518</v>
      </c>
      <c r="D213" s="127" t="s">
        <v>484</v>
      </c>
      <c r="E213" s="127" t="s">
        <v>484</v>
      </c>
      <c r="F213" s="127" t="s">
        <v>484</v>
      </c>
      <c r="G213" s="127" t="s">
        <v>485</v>
      </c>
      <c r="H213" s="127" t="n">
        <v>15.1</v>
      </c>
      <c r="I213" s="127" t="s">
        <v>484</v>
      </c>
      <c r="J213" s="128" t="n">
        <f aca="false">SUM(D213:I213)</f>
        <v>15.1</v>
      </c>
      <c r="K213" s="115"/>
      <c r="L213" s="112" t="s">
        <v>109</v>
      </c>
      <c r="M213" s="112" t="s">
        <v>110</v>
      </c>
    </row>
    <row r="214" customFormat="false" ht="12.75" hidden="false" customHeight="false" outlineLevel="0" collapsed="false">
      <c r="A214" s="133" t="s">
        <v>519</v>
      </c>
      <c r="B214" s="134" t="s">
        <v>503</v>
      </c>
      <c r="C214" s="133" t="s">
        <v>520</v>
      </c>
      <c r="D214" s="127" t="s">
        <v>484</v>
      </c>
      <c r="E214" s="127" t="n">
        <v>4.73</v>
      </c>
      <c r="F214" s="127" t="s">
        <v>484</v>
      </c>
      <c r="G214" s="127" t="s">
        <v>485</v>
      </c>
      <c r="H214" s="127" t="n">
        <v>263</v>
      </c>
      <c r="I214" s="127" t="s">
        <v>484</v>
      </c>
      <c r="J214" s="128" t="n">
        <f aca="false">SUM(D214:I214)</f>
        <v>267.73</v>
      </c>
      <c r="K214" s="115"/>
      <c r="L214" s="112" t="s">
        <v>109</v>
      </c>
      <c r="M214" s="112" t="s">
        <v>110</v>
      </c>
    </row>
    <row r="215" customFormat="false" ht="12.75" hidden="false" customHeight="false" outlineLevel="0" collapsed="false">
      <c r="A215" s="133" t="s">
        <v>521</v>
      </c>
      <c r="B215" s="134" t="s">
        <v>522</v>
      </c>
      <c r="C215" s="133" t="s">
        <v>523</v>
      </c>
      <c r="D215" s="127" t="s">
        <v>484</v>
      </c>
      <c r="E215" s="127" t="s">
        <v>484</v>
      </c>
      <c r="F215" s="127" t="s">
        <v>484</v>
      </c>
      <c r="G215" s="127" t="s">
        <v>485</v>
      </c>
      <c r="H215" s="127" t="n">
        <v>40.8</v>
      </c>
      <c r="I215" s="127" t="s">
        <v>484</v>
      </c>
      <c r="J215" s="128" t="n">
        <f aca="false">SUM(D215:I215)</f>
        <v>40.8</v>
      </c>
      <c r="K215" s="115"/>
      <c r="L215" s="112" t="s">
        <v>109</v>
      </c>
      <c r="M215" s="112" t="s">
        <v>110</v>
      </c>
    </row>
    <row r="216" customFormat="false" ht="12.75" hidden="false" customHeight="false" outlineLevel="0" collapsed="false">
      <c r="A216" s="133" t="s">
        <v>524</v>
      </c>
      <c r="B216" s="134" t="s">
        <v>522</v>
      </c>
      <c r="C216" s="133" t="s">
        <v>525</v>
      </c>
      <c r="D216" s="127" t="s">
        <v>484</v>
      </c>
      <c r="E216" s="127" t="s">
        <v>484</v>
      </c>
      <c r="F216" s="127" t="s">
        <v>484</v>
      </c>
      <c r="G216" s="127" t="s">
        <v>485</v>
      </c>
      <c r="H216" s="127" t="n">
        <v>37.7</v>
      </c>
      <c r="I216" s="127" t="s">
        <v>484</v>
      </c>
      <c r="J216" s="128" t="n">
        <f aca="false">SUM(D216:I216)</f>
        <v>37.7</v>
      </c>
      <c r="K216" s="115"/>
      <c r="L216" s="112" t="s">
        <v>109</v>
      </c>
      <c r="M216" s="112" t="s">
        <v>110</v>
      </c>
    </row>
    <row r="217" customFormat="false" ht="12.75" hidden="false" customHeight="false" outlineLevel="0" collapsed="false">
      <c r="A217" s="133" t="s">
        <v>526</v>
      </c>
      <c r="B217" s="134" t="s">
        <v>522</v>
      </c>
      <c r="C217" s="133" t="s">
        <v>527</v>
      </c>
      <c r="D217" s="127" t="s">
        <v>484</v>
      </c>
      <c r="E217" s="127" t="s">
        <v>484</v>
      </c>
      <c r="F217" s="127" t="s">
        <v>484</v>
      </c>
      <c r="G217" s="127" t="s">
        <v>485</v>
      </c>
      <c r="H217" s="127" t="n">
        <v>51.7</v>
      </c>
      <c r="I217" s="127" t="s">
        <v>484</v>
      </c>
      <c r="J217" s="128" t="n">
        <f aca="false">SUM(D217:I217)</f>
        <v>51.7</v>
      </c>
      <c r="K217" s="115"/>
      <c r="L217" s="112" t="s">
        <v>109</v>
      </c>
      <c r="M217" s="112" t="s">
        <v>110</v>
      </c>
    </row>
    <row r="218" customFormat="false" ht="12.75" hidden="false" customHeight="false" outlineLevel="0" collapsed="false">
      <c r="A218" s="133" t="s">
        <v>528</v>
      </c>
      <c r="B218" s="134" t="s">
        <v>522</v>
      </c>
      <c r="C218" s="133" t="s">
        <v>529</v>
      </c>
      <c r="D218" s="127" t="s">
        <v>484</v>
      </c>
      <c r="E218" s="127" t="s">
        <v>484</v>
      </c>
      <c r="F218" s="127" t="s">
        <v>484</v>
      </c>
      <c r="G218" s="127" t="s">
        <v>485</v>
      </c>
      <c r="H218" s="127" t="n">
        <v>31.1</v>
      </c>
      <c r="I218" s="127" t="s">
        <v>484</v>
      </c>
      <c r="J218" s="128" t="n">
        <f aca="false">SUM(D218:I218)</f>
        <v>31.1</v>
      </c>
      <c r="K218" s="115"/>
      <c r="L218" s="112" t="s">
        <v>109</v>
      </c>
      <c r="M218" s="112" t="s">
        <v>110</v>
      </c>
    </row>
    <row r="219" customFormat="false" ht="12.75" hidden="false" customHeight="false" outlineLevel="0" collapsed="false">
      <c r="A219" s="133" t="s">
        <v>530</v>
      </c>
      <c r="B219" s="134" t="s">
        <v>522</v>
      </c>
      <c r="C219" s="133" t="s">
        <v>531</v>
      </c>
      <c r="D219" s="127" t="n">
        <v>5.6</v>
      </c>
      <c r="E219" s="127" t="n">
        <v>32.8</v>
      </c>
      <c r="F219" s="127" t="s">
        <v>484</v>
      </c>
      <c r="G219" s="127" t="n">
        <v>5</v>
      </c>
      <c r="H219" s="127" t="n">
        <v>689.7</v>
      </c>
      <c r="I219" s="127" t="s">
        <v>484</v>
      </c>
      <c r="J219" s="128" t="n">
        <f aca="false">SUM(D219:I219)</f>
        <v>733.1</v>
      </c>
      <c r="K219" s="115"/>
      <c r="L219" s="112" t="s">
        <v>109</v>
      </c>
      <c r="M219" s="112" t="s">
        <v>110</v>
      </c>
    </row>
    <row r="220" customFormat="false" ht="12.75" hidden="false" customHeight="false" outlineLevel="0" collapsed="false">
      <c r="A220" s="133" t="s">
        <v>532</v>
      </c>
      <c r="B220" s="134" t="s">
        <v>522</v>
      </c>
      <c r="C220" s="133" t="s">
        <v>533</v>
      </c>
      <c r="D220" s="127" t="n">
        <v>1</v>
      </c>
      <c r="E220" s="127" t="n">
        <v>6.5</v>
      </c>
      <c r="F220" s="127" t="s">
        <v>484</v>
      </c>
      <c r="G220" s="127" t="n">
        <v>5</v>
      </c>
      <c r="H220" s="127" t="n">
        <v>75.5</v>
      </c>
      <c r="I220" s="127" t="s">
        <v>484</v>
      </c>
      <c r="J220" s="128" t="n">
        <f aca="false">SUM(D220:I220)</f>
        <v>88</v>
      </c>
      <c r="K220" s="115"/>
      <c r="L220" s="112" t="s">
        <v>109</v>
      </c>
      <c r="M220" s="112" t="s">
        <v>110</v>
      </c>
    </row>
    <row r="221" customFormat="false" ht="12.75" hidden="false" customHeight="false" outlineLevel="0" collapsed="false">
      <c r="A221" s="133" t="s">
        <v>534</v>
      </c>
      <c r="B221" s="134" t="s">
        <v>522</v>
      </c>
      <c r="C221" s="133" t="s">
        <v>535</v>
      </c>
      <c r="D221" s="127" t="s">
        <v>484</v>
      </c>
      <c r="E221" s="127" t="n">
        <v>7.9</v>
      </c>
      <c r="F221" s="127" t="s">
        <v>484</v>
      </c>
      <c r="G221" s="127" t="n">
        <v>1.6</v>
      </c>
      <c r="H221" s="127" t="n">
        <v>332</v>
      </c>
      <c r="I221" s="127" t="s">
        <v>484</v>
      </c>
      <c r="J221" s="128" t="n">
        <f aca="false">SUM(D221:I221)</f>
        <v>341.5</v>
      </c>
      <c r="K221" s="115"/>
      <c r="L221" s="112" t="s">
        <v>109</v>
      </c>
      <c r="M221" s="112" t="s">
        <v>110</v>
      </c>
    </row>
    <row r="222" customFormat="false" ht="12.75" hidden="false" customHeight="false" outlineLevel="0" collapsed="false">
      <c r="A222" s="133" t="s">
        <v>536</v>
      </c>
      <c r="B222" s="134" t="s">
        <v>522</v>
      </c>
      <c r="C222" s="133" t="s">
        <v>537</v>
      </c>
      <c r="D222" s="127" t="s">
        <v>484</v>
      </c>
      <c r="E222" s="127" t="s">
        <v>484</v>
      </c>
      <c r="F222" s="127" t="s">
        <v>484</v>
      </c>
      <c r="G222" s="127" t="s">
        <v>485</v>
      </c>
      <c r="H222" s="127" t="n">
        <v>48.9</v>
      </c>
      <c r="I222" s="127" t="s">
        <v>484</v>
      </c>
      <c r="J222" s="128" t="n">
        <f aca="false">SUM(D222:I222)</f>
        <v>48.9</v>
      </c>
      <c r="K222" s="115"/>
      <c r="L222" s="112" t="s">
        <v>109</v>
      </c>
      <c r="M222" s="112" t="s">
        <v>110</v>
      </c>
    </row>
    <row r="223" customFormat="false" ht="12.75" hidden="false" customHeight="false" outlineLevel="0" collapsed="false">
      <c r="A223" s="133" t="s">
        <v>538</v>
      </c>
      <c r="B223" s="134" t="s">
        <v>522</v>
      </c>
      <c r="C223" s="133" t="s">
        <v>539</v>
      </c>
      <c r="D223" s="127" t="s">
        <v>484</v>
      </c>
      <c r="E223" s="127" t="s">
        <v>484</v>
      </c>
      <c r="F223" s="127" t="s">
        <v>484</v>
      </c>
      <c r="G223" s="127" t="s">
        <v>485</v>
      </c>
      <c r="H223" s="127" t="n">
        <v>77.4</v>
      </c>
      <c r="I223" s="127" t="s">
        <v>484</v>
      </c>
      <c r="J223" s="128" t="n">
        <f aca="false">SUM(D223:I223)</f>
        <v>77.4</v>
      </c>
      <c r="K223" s="115"/>
      <c r="L223" s="112" t="s">
        <v>109</v>
      </c>
      <c r="M223" s="112" t="s">
        <v>110</v>
      </c>
    </row>
    <row r="224" customFormat="false" ht="12.75" hidden="false" customHeight="false" outlineLevel="0" collapsed="false">
      <c r="A224" s="135" t="s">
        <v>540</v>
      </c>
      <c r="B224" s="136" t="s">
        <v>522</v>
      </c>
      <c r="C224" s="135" t="s">
        <v>541</v>
      </c>
      <c r="D224" s="127" t="s">
        <v>484</v>
      </c>
      <c r="E224" s="127" t="s">
        <v>484</v>
      </c>
      <c r="F224" s="127" t="s">
        <v>484</v>
      </c>
      <c r="G224" s="127" t="s">
        <v>485</v>
      </c>
      <c r="H224" s="127" t="n">
        <v>30.3</v>
      </c>
      <c r="I224" s="127" t="s">
        <v>484</v>
      </c>
      <c r="J224" s="128" t="n">
        <f aca="false">SUM(D224:I224)</f>
        <v>30.3</v>
      </c>
      <c r="K224" s="115"/>
      <c r="L224" s="112" t="s">
        <v>109</v>
      </c>
      <c r="M224" s="112" t="s">
        <v>110</v>
      </c>
    </row>
    <row r="225" customFormat="false" ht="12.75" hidden="false" customHeight="false" outlineLevel="0" collapsed="false">
      <c r="A225" s="133" t="s">
        <v>542</v>
      </c>
      <c r="B225" s="134" t="s">
        <v>522</v>
      </c>
      <c r="C225" s="133" t="s">
        <v>543</v>
      </c>
      <c r="D225" s="127" t="s">
        <v>484</v>
      </c>
      <c r="E225" s="127" t="s">
        <v>484</v>
      </c>
      <c r="F225" s="127" t="s">
        <v>484</v>
      </c>
      <c r="G225" s="127" t="s">
        <v>485</v>
      </c>
      <c r="H225" s="127" t="n">
        <v>9.45</v>
      </c>
      <c r="I225" s="127" t="s">
        <v>484</v>
      </c>
      <c r="J225" s="128" t="n">
        <f aca="false">SUM(D225:I225)</f>
        <v>9.45</v>
      </c>
      <c r="K225" s="115"/>
      <c r="L225" s="112" t="s">
        <v>109</v>
      </c>
      <c r="M225" s="112" t="s">
        <v>110</v>
      </c>
    </row>
    <row r="226" customFormat="false" ht="12.75" hidden="false" customHeight="false" outlineLevel="0" collapsed="false">
      <c r="A226" s="133" t="s">
        <v>544</v>
      </c>
      <c r="B226" s="134" t="s">
        <v>522</v>
      </c>
      <c r="C226" s="133" t="s">
        <v>545</v>
      </c>
      <c r="D226" s="127" t="s">
        <v>484</v>
      </c>
      <c r="E226" s="127" t="s">
        <v>484</v>
      </c>
      <c r="F226" s="127" t="s">
        <v>484</v>
      </c>
      <c r="G226" s="127" t="s">
        <v>485</v>
      </c>
      <c r="H226" s="127" t="n">
        <v>48.5</v>
      </c>
      <c r="I226" s="127" t="s">
        <v>484</v>
      </c>
      <c r="J226" s="128" t="n">
        <f aca="false">SUM(D226:I226)</f>
        <v>48.5</v>
      </c>
      <c r="K226" s="115"/>
      <c r="L226" s="112" t="s">
        <v>109</v>
      </c>
      <c r="M226" s="112" t="s">
        <v>110</v>
      </c>
    </row>
    <row r="227" customFormat="false" ht="12.75" hidden="false" customHeight="false" outlineLevel="0" collapsed="false">
      <c r="A227" s="133" t="s">
        <v>546</v>
      </c>
      <c r="B227" s="134" t="s">
        <v>522</v>
      </c>
      <c r="C227" s="133" t="s">
        <v>547</v>
      </c>
      <c r="D227" s="127" t="s">
        <v>484</v>
      </c>
      <c r="E227" s="127" t="s">
        <v>484</v>
      </c>
      <c r="F227" s="127" t="s">
        <v>484</v>
      </c>
      <c r="G227" s="127" t="s">
        <v>485</v>
      </c>
      <c r="H227" s="127" t="n">
        <v>95.9</v>
      </c>
      <c r="I227" s="127" t="s">
        <v>484</v>
      </c>
      <c r="J227" s="128" t="n">
        <f aca="false">SUM(D227:I227)</f>
        <v>95.9</v>
      </c>
      <c r="K227" s="115"/>
      <c r="L227" s="112" t="s">
        <v>109</v>
      </c>
      <c r="M227" s="112" t="s">
        <v>110</v>
      </c>
    </row>
    <row r="228" customFormat="false" ht="12.75" hidden="false" customHeight="false" outlineLevel="0" collapsed="false">
      <c r="A228" s="133" t="s">
        <v>548</v>
      </c>
      <c r="B228" s="134" t="s">
        <v>522</v>
      </c>
      <c r="C228" s="133" t="s">
        <v>549</v>
      </c>
      <c r="D228" s="127" t="s">
        <v>484</v>
      </c>
      <c r="E228" s="127" t="s">
        <v>484</v>
      </c>
      <c r="F228" s="127" t="s">
        <v>484</v>
      </c>
      <c r="G228" s="127" t="n">
        <v>11.5</v>
      </c>
      <c r="H228" s="127" t="n">
        <v>517</v>
      </c>
      <c r="I228" s="127" t="s">
        <v>484</v>
      </c>
      <c r="J228" s="128" t="n">
        <f aca="false">SUM(D228:I228)</f>
        <v>528.5</v>
      </c>
      <c r="K228" s="115"/>
      <c r="L228" s="112" t="s">
        <v>109</v>
      </c>
      <c r="M228" s="112" t="s">
        <v>110</v>
      </c>
    </row>
    <row r="229" customFormat="false" ht="12.75" hidden="false" customHeight="false" outlineLevel="0" collapsed="false">
      <c r="A229" s="133" t="s">
        <v>550</v>
      </c>
      <c r="B229" s="134" t="s">
        <v>551</v>
      </c>
      <c r="C229" s="133" t="s">
        <v>552</v>
      </c>
      <c r="D229" s="127" t="s">
        <v>484</v>
      </c>
      <c r="E229" s="127" t="s">
        <v>484</v>
      </c>
      <c r="F229" s="127" t="s">
        <v>484</v>
      </c>
      <c r="G229" s="127" t="n">
        <v>2.2</v>
      </c>
      <c r="H229" s="127" t="n">
        <v>195</v>
      </c>
      <c r="I229" s="127" t="s">
        <v>484</v>
      </c>
      <c r="J229" s="128" t="n">
        <f aca="false">SUM(D229:I229)</f>
        <v>197.2</v>
      </c>
      <c r="K229" s="115"/>
      <c r="L229" s="112" t="s">
        <v>109</v>
      </c>
      <c r="M229" s="112" t="s">
        <v>110</v>
      </c>
    </row>
    <row r="230" customFormat="false" ht="12.75" hidden="false" customHeight="false" outlineLevel="0" collapsed="false">
      <c r="A230" s="133" t="s">
        <v>553</v>
      </c>
      <c r="B230" s="134" t="s">
        <v>551</v>
      </c>
      <c r="C230" s="133" t="s">
        <v>554</v>
      </c>
      <c r="D230" s="127" t="s">
        <v>484</v>
      </c>
      <c r="E230" s="127" t="s">
        <v>484</v>
      </c>
      <c r="F230" s="127" t="s">
        <v>484</v>
      </c>
      <c r="G230" s="127" t="n">
        <v>47.6</v>
      </c>
      <c r="H230" s="127" t="n">
        <v>2390</v>
      </c>
      <c r="I230" s="127" t="s">
        <v>484</v>
      </c>
      <c r="J230" s="128" t="n">
        <f aca="false">SUM(D230:I230)</f>
        <v>2437.6</v>
      </c>
      <c r="K230" s="115"/>
      <c r="L230" s="112" t="s">
        <v>109</v>
      </c>
      <c r="M230" s="112" t="s">
        <v>110</v>
      </c>
    </row>
    <row r="231" customFormat="false" ht="12.75" hidden="false" customHeight="false" outlineLevel="0" collapsed="false">
      <c r="A231" s="133" t="s">
        <v>555</v>
      </c>
      <c r="B231" s="134" t="s">
        <v>551</v>
      </c>
      <c r="C231" s="133" t="s">
        <v>556</v>
      </c>
      <c r="D231" s="127" t="s">
        <v>484</v>
      </c>
      <c r="E231" s="127" t="s">
        <v>484</v>
      </c>
      <c r="F231" s="127" t="s">
        <v>484</v>
      </c>
      <c r="G231" s="127" t="s">
        <v>485</v>
      </c>
      <c r="H231" s="127" t="n">
        <v>18.5</v>
      </c>
      <c r="I231" s="127" t="s">
        <v>484</v>
      </c>
      <c r="J231" s="128" t="n">
        <f aca="false">SUM(D231:I231)</f>
        <v>18.5</v>
      </c>
      <c r="K231" s="115"/>
      <c r="L231" s="112" t="s">
        <v>109</v>
      </c>
      <c r="M231" s="112" t="s">
        <v>110</v>
      </c>
    </row>
    <row r="232" customFormat="false" ht="12.75" hidden="false" customHeight="false" outlineLevel="0" collapsed="false">
      <c r="A232" s="133" t="s">
        <v>557</v>
      </c>
      <c r="B232" s="134" t="s">
        <v>551</v>
      </c>
      <c r="C232" s="133" t="s">
        <v>558</v>
      </c>
      <c r="D232" s="127" t="s">
        <v>484</v>
      </c>
      <c r="E232" s="127" t="s">
        <v>484</v>
      </c>
      <c r="F232" s="127" t="s">
        <v>484</v>
      </c>
      <c r="G232" s="127" t="n">
        <v>1.5</v>
      </c>
      <c r="H232" s="127" t="n">
        <v>124</v>
      </c>
      <c r="I232" s="127" t="s">
        <v>484</v>
      </c>
      <c r="J232" s="128" t="n">
        <f aca="false">SUM(D232:I232)</f>
        <v>125.5</v>
      </c>
      <c r="K232" s="115"/>
      <c r="L232" s="112" t="s">
        <v>109</v>
      </c>
      <c r="M232" s="112" t="s">
        <v>110</v>
      </c>
    </row>
    <row r="233" customFormat="false" ht="12.75" hidden="false" customHeight="false" outlineLevel="0" collapsed="false">
      <c r="A233" s="133" t="s">
        <v>559</v>
      </c>
      <c r="B233" s="134" t="s">
        <v>551</v>
      </c>
      <c r="C233" s="133" t="s">
        <v>560</v>
      </c>
      <c r="D233" s="127" t="s">
        <v>484</v>
      </c>
      <c r="E233" s="127" t="s">
        <v>484</v>
      </c>
      <c r="F233" s="127" t="s">
        <v>484</v>
      </c>
      <c r="G233" s="127" t="s">
        <v>485</v>
      </c>
      <c r="H233" s="127" t="n">
        <v>36.3</v>
      </c>
      <c r="I233" s="127" t="s">
        <v>484</v>
      </c>
      <c r="J233" s="128" t="n">
        <f aca="false">SUM(D233:I233)</f>
        <v>36.3</v>
      </c>
      <c r="K233" s="115"/>
      <c r="L233" s="112" t="s">
        <v>109</v>
      </c>
      <c r="M233" s="112" t="s">
        <v>110</v>
      </c>
    </row>
    <row r="234" customFormat="false" ht="12.75" hidden="false" customHeight="false" outlineLevel="0" collapsed="false">
      <c r="A234" s="133" t="s">
        <v>561</v>
      </c>
      <c r="B234" s="134" t="s">
        <v>551</v>
      </c>
      <c r="C234" s="133" t="s">
        <v>562</v>
      </c>
      <c r="D234" s="127" t="s">
        <v>484</v>
      </c>
      <c r="E234" s="127" t="s">
        <v>484</v>
      </c>
      <c r="F234" s="127" t="s">
        <v>484</v>
      </c>
      <c r="G234" s="127" t="n">
        <v>1.6</v>
      </c>
      <c r="H234" s="127" t="n">
        <v>142</v>
      </c>
      <c r="I234" s="127" t="s">
        <v>484</v>
      </c>
      <c r="J234" s="128" t="n">
        <f aca="false">SUM(D234:I234)</f>
        <v>143.6</v>
      </c>
      <c r="K234" s="115"/>
      <c r="L234" s="112" t="s">
        <v>109</v>
      </c>
      <c r="M234" s="112" t="s">
        <v>110</v>
      </c>
    </row>
    <row r="235" customFormat="false" ht="12.75" hidden="false" customHeight="false" outlineLevel="0" collapsed="false">
      <c r="A235" s="133" t="s">
        <v>563</v>
      </c>
      <c r="B235" s="134" t="s">
        <v>551</v>
      </c>
      <c r="C235" s="133" t="s">
        <v>564</v>
      </c>
      <c r="D235" s="127" t="s">
        <v>484</v>
      </c>
      <c r="E235" s="127" t="s">
        <v>484</v>
      </c>
      <c r="F235" s="127" t="s">
        <v>484</v>
      </c>
      <c r="G235" s="127" t="n">
        <v>57</v>
      </c>
      <c r="H235" s="127" t="n">
        <v>2400</v>
      </c>
      <c r="I235" s="127" t="s">
        <v>484</v>
      </c>
      <c r="J235" s="128" t="n">
        <f aca="false">SUM(D235:I235)</f>
        <v>2457</v>
      </c>
      <c r="K235" s="115"/>
      <c r="L235" s="112" t="s">
        <v>109</v>
      </c>
      <c r="M235" s="112" t="s">
        <v>110</v>
      </c>
    </row>
    <row r="236" customFormat="false" ht="12.75" hidden="false" customHeight="false" outlineLevel="0" collapsed="false">
      <c r="A236" s="133" t="s">
        <v>565</v>
      </c>
      <c r="B236" s="134" t="s">
        <v>551</v>
      </c>
      <c r="C236" s="133" t="s">
        <v>566</v>
      </c>
      <c r="D236" s="127" t="s">
        <v>484</v>
      </c>
      <c r="E236" s="127" t="s">
        <v>484</v>
      </c>
      <c r="F236" s="127" t="s">
        <v>484</v>
      </c>
      <c r="G236" s="127" t="s">
        <v>485</v>
      </c>
      <c r="H236" s="127" t="n">
        <v>35.4</v>
      </c>
      <c r="I236" s="127" t="s">
        <v>484</v>
      </c>
      <c r="J236" s="128" t="n">
        <f aca="false">SUM(D236:I236)</f>
        <v>35.4</v>
      </c>
      <c r="K236" s="115"/>
      <c r="L236" s="112" t="s">
        <v>109</v>
      </c>
      <c r="M236" s="112" t="s">
        <v>110</v>
      </c>
    </row>
    <row r="237" customFormat="false" ht="12.75" hidden="false" customHeight="false" outlineLevel="0" collapsed="false">
      <c r="A237" s="133" t="s">
        <v>567</v>
      </c>
      <c r="B237" s="134" t="s">
        <v>551</v>
      </c>
      <c r="C237" s="133" t="s">
        <v>568</v>
      </c>
      <c r="D237" s="127" t="s">
        <v>484</v>
      </c>
      <c r="E237" s="127" t="s">
        <v>484</v>
      </c>
      <c r="F237" s="127" t="s">
        <v>484</v>
      </c>
      <c r="G237" s="127" t="n">
        <v>0.8</v>
      </c>
      <c r="H237" s="127" t="n">
        <v>84.8</v>
      </c>
      <c r="I237" s="127" t="s">
        <v>484</v>
      </c>
      <c r="J237" s="128" t="n">
        <f aca="false">SUM(D237:I237)</f>
        <v>85.6</v>
      </c>
      <c r="K237" s="115"/>
      <c r="L237" s="112" t="s">
        <v>109</v>
      </c>
      <c r="M237" s="112" t="s">
        <v>110</v>
      </c>
    </row>
    <row r="238" customFormat="false" ht="12.75" hidden="false" customHeight="false" outlineLevel="0" collapsed="false">
      <c r="A238" s="133" t="s">
        <v>569</v>
      </c>
      <c r="B238" s="134" t="s">
        <v>570</v>
      </c>
      <c r="C238" s="133" t="s">
        <v>571</v>
      </c>
      <c r="D238" s="139" t="s">
        <v>408</v>
      </c>
      <c r="E238" s="139" t="s">
        <v>408</v>
      </c>
      <c r="F238" s="127" t="s">
        <v>409</v>
      </c>
      <c r="G238" s="139" t="s">
        <v>408</v>
      </c>
      <c r="H238" s="127" t="n">
        <v>24</v>
      </c>
      <c r="I238" s="139" t="s">
        <v>410</v>
      </c>
      <c r="J238" s="128" t="n">
        <f aca="false">SUM(D238:I238)</f>
        <v>24</v>
      </c>
      <c r="K238" s="115"/>
      <c r="L238" s="112" t="s">
        <v>109</v>
      </c>
      <c r="M238" s="112" t="s">
        <v>572</v>
      </c>
    </row>
    <row r="239" customFormat="false" ht="12.75" hidden="false" customHeight="false" outlineLevel="0" collapsed="false">
      <c r="A239" s="133" t="s">
        <v>573</v>
      </c>
      <c r="B239" s="134" t="s">
        <v>570</v>
      </c>
      <c r="C239" s="133" t="s">
        <v>574</v>
      </c>
      <c r="D239" s="139" t="s">
        <v>408</v>
      </c>
      <c r="E239" s="139" t="s">
        <v>408</v>
      </c>
      <c r="F239" s="127" t="s">
        <v>409</v>
      </c>
      <c r="G239" s="139" t="s">
        <v>408</v>
      </c>
      <c r="H239" s="127" t="n">
        <v>41</v>
      </c>
      <c r="I239" s="139" t="s">
        <v>410</v>
      </c>
      <c r="J239" s="128" t="n">
        <f aca="false">SUM(D239:I239)</f>
        <v>41</v>
      </c>
      <c r="K239" s="115"/>
      <c r="L239" s="112" t="s">
        <v>109</v>
      </c>
      <c r="M239" s="112" t="s">
        <v>572</v>
      </c>
    </row>
    <row r="240" customFormat="false" ht="12.75" hidden="false" customHeight="false" outlineLevel="0" collapsed="false">
      <c r="A240" s="133" t="s">
        <v>575</v>
      </c>
      <c r="B240" s="134" t="s">
        <v>570</v>
      </c>
      <c r="C240" s="133" t="s">
        <v>576</v>
      </c>
      <c r="D240" s="139" t="s">
        <v>408</v>
      </c>
      <c r="E240" s="139" t="s">
        <v>408</v>
      </c>
      <c r="F240" s="127" t="s">
        <v>409</v>
      </c>
      <c r="G240" s="139" t="s">
        <v>408</v>
      </c>
      <c r="H240" s="127" t="n">
        <v>21</v>
      </c>
      <c r="I240" s="139" t="s">
        <v>410</v>
      </c>
      <c r="J240" s="128" t="n">
        <f aca="false">SUM(D240:I240)</f>
        <v>21</v>
      </c>
      <c r="K240" s="115"/>
      <c r="L240" s="112" t="s">
        <v>109</v>
      </c>
      <c r="M240" s="112" t="s">
        <v>572</v>
      </c>
    </row>
    <row r="241" customFormat="false" ht="12.75" hidden="false" customHeight="false" outlineLevel="0" collapsed="false">
      <c r="A241" s="133" t="s">
        <v>577</v>
      </c>
      <c r="B241" s="134" t="s">
        <v>570</v>
      </c>
      <c r="C241" s="133" t="s">
        <v>578</v>
      </c>
      <c r="D241" s="139" t="s">
        <v>408</v>
      </c>
      <c r="E241" s="139" t="s">
        <v>408</v>
      </c>
      <c r="F241" s="127" t="s">
        <v>409</v>
      </c>
      <c r="G241" s="139" t="s">
        <v>408</v>
      </c>
      <c r="H241" s="127" t="n">
        <v>144</v>
      </c>
      <c r="I241" s="139" t="s">
        <v>410</v>
      </c>
      <c r="J241" s="128" t="n">
        <f aca="false">SUM(D241:I241)</f>
        <v>144</v>
      </c>
      <c r="K241" s="115"/>
      <c r="L241" s="112" t="s">
        <v>109</v>
      </c>
      <c r="M241" s="112" t="s">
        <v>572</v>
      </c>
    </row>
    <row r="242" customFormat="false" ht="12.75" hidden="false" customHeight="false" outlineLevel="0" collapsed="false">
      <c r="A242" s="133" t="s">
        <v>579</v>
      </c>
      <c r="B242" s="134" t="s">
        <v>570</v>
      </c>
      <c r="C242" s="133" t="s">
        <v>580</v>
      </c>
      <c r="D242" s="139" t="s">
        <v>408</v>
      </c>
      <c r="E242" s="139" t="s">
        <v>408</v>
      </c>
      <c r="F242" s="127" t="s">
        <v>409</v>
      </c>
      <c r="G242" s="139" t="s">
        <v>408</v>
      </c>
      <c r="H242" s="127" t="n">
        <v>153</v>
      </c>
      <c r="I242" s="139" t="s">
        <v>410</v>
      </c>
      <c r="J242" s="128" t="n">
        <f aca="false">SUM(D242:I242)</f>
        <v>153</v>
      </c>
      <c r="K242" s="115"/>
      <c r="L242" s="112" t="s">
        <v>109</v>
      </c>
      <c r="M242" s="112" t="s">
        <v>572</v>
      </c>
    </row>
    <row r="243" customFormat="false" ht="12.75" hidden="false" customHeight="false" outlineLevel="0" collapsed="false">
      <c r="A243" s="133" t="s">
        <v>581</v>
      </c>
      <c r="B243" s="134" t="s">
        <v>570</v>
      </c>
      <c r="C243" s="133" t="s">
        <v>582</v>
      </c>
      <c r="D243" s="139" t="s">
        <v>408</v>
      </c>
      <c r="E243" s="139" t="s">
        <v>408</v>
      </c>
      <c r="F243" s="127" t="s">
        <v>409</v>
      </c>
      <c r="G243" s="139" t="s">
        <v>408</v>
      </c>
      <c r="H243" s="127" t="n">
        <v>300</v>
      </c>
      <c r="I243" s="139" t="s">
        <v>410</v>
      </c>
      <c r="J243" s="128" t="n">
        <f aca="false">SUM(D243:I243)</f>
        <v>300</v>
      </c>
      <c r="K243" s="115"/>
      <c r="L243" s="112" t="s">
        <v>109</v>
      </c>
      <c r="M243" s="112" t="s">
        <v>572</v>
      </c>
    </row>
    <row r="244" customFormat="false" ht="12.75" hidden="false" customHeight="false" outlineLevel="0" collapsed="false">
      <c r="A244" s="133" t="s">
        <v>583</v>
      </c>
      <c r="B244" s="134" t="s">
        <v>570</v>
      </c>
      <c r="C244" s="133" t="s">
        <v>584</v>
      </c>
      <c r="D244" s="139" t="s">
        <v>408</v>
      </c>
      <c r="E244" s="139" t="s">
        <v>408</v>
      </c>
      <c r="F244" s="127" t="s">
        <v>409</v>
      </c>
      <c r="G244" s="139" t="s">
        <v>408</v>
      </c>
      <c r="H244" s="127" t="n">
        <v>49</v>
      </c>
      <c r="I244" s="139" t="s">
        <v>410</v>
      </c>
      <c r="J244" s="128" t="n">
        <f aca="false">SUM(D244:I244)</f>
        <v>49</v>
      </c>
      <c r="K244" s="115"/>
      <c r="L244" s="112" t="s">
        <v>109</v>
      </c>
      <c r="M244" s="112" t="s">
        <v>572</v>
      </c>
    </row>
    <row r="245" customFormat="false" ht="12.75" hidden="false" customHeight="false" outlineLevel="0" collapsed="false">
      <c r="A245" s="133" t="s">
        <v>585</v>
      </c>
      <c r="B245" s="134" t="s">
        <v>570</v>
      </c>
      <c r="C245" s="133" t="s">
        <v>586</v>
      </c>
      <c r="D245" s="139" t="s">
        <v>408</v>
      </c>
      <c r="E245" s="139" t="s">
        <v>408</v>
      </c>
      <c r="F245" s="127" t="s">
        <v>409</v>
      </c>
      <c r="G245" s="139" t="s">
        <v>408</v>
      </c>
      <c r="H245" s="127" t="n">
        <v>56</v>
      </c>
      <c r="I245" s="139" t="s">
        <v>410</v>
      </c>
      <c r="J245" s="128" t="n">
        <f aca="false">SUM(D245:I245)</f>
        <v>56</v>
      </c>
      <c r="K245" s="115"/>
      <c r="L245" s="112" t="s">
        <v>109</v>
      </c>
      <c r="M245" s="112" t="s">
        <v>572</v>
      </c>
    </row>
    <row r="246" customFormat="false" ht="12.75" hidden="false" customHeight="false" outlineLevel="0" collapsed="false">
      <c r="A246" s="133" t="s">
        <v>587</v>
      </c>
      <c r="B246" s="134" t="s">
        <v>570</v>
      </c>
      <c r="C246" s="133" t="s">
        <v>588</v>
      </c>
      <c r="D246" s="139" t="s">
        <v>408</v>
      </c>
      <c r="E246" s="139" t="s">
        <v>408</v>
      </c>
      <c r="F246" s="127" t="s">
        <v>409</v>
      </c>
      <c r="G246" s="139" t="s">
        <v>408</v>
      </c>
      <c r="H246" s="127" t="n">
        <v>59</v>
      </c>
      <c r="I246" s="139" t="s">
        <v>410</v>
      </c>
      <c r="J246" s="128" t="n">
        <f aca="false">SUM(D246:I246)</f>
        <v>59</v>
      </c>
      <c r="K246" s="115"/>
      <c r="L246" s="112" t="s">
        <v>109</v>
      </c>
      <c r="M246" s="112" t="s">
        <v>572</v>
      </c>
    </row>
    <row r="247" customFormat="false" ht="12.75" hidden="false" customHeight="false" outlineLevel="0" collapsed="false">
      <c r="A247" s="133" t="s">
        <v>589</v>
      </c>
      <c r="B247" s="134" t="s">
        <v>590</v>
      </c>
      <c r="C247" s="133" t="s">
        <v>591</v>
      </c>
      <c r="D247" s="139" t="s">
        <v>408</v>
      </c>
      <c r="E247" s="139" t="s">
        <v>408</v>
      </c>
      <c r="F247" s="127" t="s">
        <v>409</v>
      </c>
      <c r="G247" s="139" t="s">
        <v>408</v>
      </c>
      <c r="H247" s="127" t="n">
        <v>59</v>
      </c>
      <c r="I247" s="139" t="s">
        <v>410</v>
      </c>
      <c r="J247" s="128" t="n">
        <f aca="false">SUM(D247:I247)</f>
        <v>59</v>
      </c>
      <c r="K247" s="115"/>
      <c r="L247" s="112" t="s">
        <v>109</v>
      </c>
      <c r="M247" s="112" t="s">
        <v>572</v>
      </c>
    </row>
    <row r="248" customFormat="false" ht="12.75" hidden="false" customHeight="false" outlineLevel="0" collapsed="false">
      <c r="A248" s="133" t="s">
        <v>592</v>
      </c>
      <c r="B248" s="134" t="s">
        <v>590</v>
      </c>
      <c r="C248" s="133" t="s">
        <v>593</v>
      </c>
      <c r="D248" s="139" t="s">
        <v>408</v>
      </c>
      <c r="E248" s="139" t="s">
        <v>408</v>
      </c>
      <c r="F248" s="127" t="s">
        <v>409</v>
      </c>
      <c r="G248" s="139" t="s">
        <v>408</v>
      </c>
      <c r="H248" s="127" t="n">
        <v>190</v>
      </c>
      <c r="I248" s="139" t="s">
        <v>410</v>
      </c>
      <c r="J248" s="128" t="n">
        <f aca="false">SUM(D248:I248)</f>
        <v>190</v>
      </c>
      <c r="K248" s="115"/>
      <c r="L248" s="112" t="s">
        <v>109</v>
      </c>
      <c r="M248" s="112" t="s">
        <v>572</v>
      </c>
    </row>
    <row r="249" customFormat="false" ht="12.75" hidden="false" customHeight="false" outlineLevel="0" collapsed="false">
      <c r="A249" s="133" t="s">
        <v>594</v>
      </c>
      <c r="B249" s="134" t="s">
        <v>590</v>
      </c>
      <c r="C249" s="133" t="s">
        <v>595</v>
      </c>
      <c r="D249" s="139" t="s">
        <v>408</v>
      </c>
      <c r="E249" s="139" t="s">
        <v>408</v>
      </c>
      <c r="F249" s="127" t="s">
        <v>409</v>
      </c>
      <c r="G249" s="139" t="s">
        <v>408</v>
      </c>
      <c r="H249" s="127" t="n">
        <v>49</v>
      </c>
      <c r="I249" s="139" t="s">
        <v>410</v>
      </c>
      <c r="J249" s="128" t="n">
        <f aca="false">SUM(D249:I249)</f>
        <v>49</v>
      </c>
      <c r="K249" s="115"/>
      <c r="L249" s="112" t="s">
        <v>109</v>
      </c>
      <c r="M249" s="112" t="s">
        <v>572</v>
      </c>
    </row>
    <row r="250" customFormat="false" ht="12.75" hidden="false" customHeight="false" outlineLevel="0" collapsed="false">
      <c r="A250" s="133" t="s">
        <v>596</v>
      </c>
      <c r="B250" s="134" t="s">
        <v>590</v>
      </c>
      <c r="C250" s="133" t="s">
        <v>597</v>
      </c>
      <c r="D250" s="139" t="s">
        <v>408</v>
      </c>
      <c r="E250" s="139" t="s">
        <v>408</v>
      </c>
      <c r="F250" s="127" t="s">
        <v>409</v>
      </c>
      <c r="G250" s="139" t="s">
        <v>408</v>
      </c>
      <c r="H250" s="127" t="n">
        <v>46</v>
      </c>
      <c r="I250" s="139" t="s">
        <v>410</v>
      </c>
      <c r="J250" s="128" t="n">
        <f aca="false">SUM(D250:I250)</f>
        <v>46</v>
      </c>
      <c r="K250" s="115"/>
      <c r="L250" s="112" t="s">
        <v>109</v>
      </c>
      <c r="M250" s="112" t="s">
        <v>572</v>
      </c>
    </row>
    <row r="251" customFormat="false" ht="12.75" hidden="false" customHeight="false" outlineLevel="0" collapsed="false">
      <c r="A251" s="133" t="s">
        <v>598</v>
      </c>
      <c r="B251" s="134" t="s">
        <v>590</v>
      </c>
      <c r="C251" s="133" t="s">
        <v>599</v>
      </c>
      <c r="D251" s="139" t="s">
        <v>408</v>
      </c>
      <c r="E251" s="139" t="s">
        <v>408</v>
      </c>
      <c r="F251" s="127" t="s">
        <v>409</v>
      </c>
      <c r="G251" s="139" t="s">
        <v>408</v>
      </c>
      <c r="H251" s="127" t="n">
        <v>98</v>
      </c>
      <c r="I251" s="139" t="s">
        <v>410</v>
      </c>
      <c r="J251" s="128" t="n">
        <f aca="false">SUM(D251:I251)</f>
        <v>98</v>
      </c>
      <c r="K251" s="115"/>
      <c r="L251" s="112" t="s">
        <v>109</v>
      </c>
      <c r="M251" s="112" t="s">
        <v>572</v>
      </c>
    </row>
    <row r="252" customFormat="false" ht="12.75" hidden="false" customHeight="false" outlineLevel="0" collapsed="false">
      <c r="A252" s="133" t="s">
        <v>600</v>
      </c>
      <c r="B252" s="134" t="s">
        <v>590</v>
      </c>
      <c r="C252" s="133" t="s">
        <v>601</v>
      </c>
      <c r="D252" s="139" t="s">
        <v>408</v>
      </c>
      <c r="E252" s="139" t="s">
        <v>408</v>
      </c>
      <c r="F252" s="127" t="s">
        <v>409</v>
      </c>
      <c r="G252" s="139" t="s">
        <v>408</v>
      </c>
      <c r="H252" s="127" t="n">
        <v>167</v>
      </c>
      <c r="I252" s="139" t="s">
        <v>410</v>
      </c>
      <c r="J252" s="128" t="n">
        <f aca="false">SUM(D252:I252)</f>
        <v>167</v>
      </c>
      <c r="K252" s="115"/>
      <c r="L252" s="112" t="s">
        <v>109</v>
      </c>
      <c r="M252" s="112" t="s">
        <v>572</v>
      </c>
    </row>
    <row r="253" customFormat="false" ht="12.75" hidden="false" customHeight="false" outlineLevel="0" collapsed="false">
      <c r="A253" s="133" t="s">
        <v>602</v>
      </c>
      <c r="B253" s="134" t="s">
        <v>590</v>
      </c>
      <c r="C253" s="133" t="s">
        <v>603</v>
      </c>
      <c r="D253" s="139" t="s">
        <v>408</v>
      </c>
      <c r="E253" s="139" t="s">
        <v>408</v>
      </c>
      <c r="F253" s="127" t="s">
        <v>409</v>
      </c>
      <c r="G253" s="139" t="s">
        <v>408</v>
      </c>
      <c r="H253" s="127" t="n">
        <v>420</v>
      </c>
      <c r="I253" s="139" t="s">
        <v>410</v>
      </c>
      <c r="J253" s="128" t="n">
        <f aca="false">SUM(D253:I253)</f>
        <v>420</v>
      </c>
      <c r="K253" s="115"/>
      <c r="L253" s="112" t="s">
        <v>109</v>
      </c>
      <c r="M253" s="112" t="s">
        <v>572</v>
      </c>
    </row>
    <row r="254" customFormat="false" ht="12.75" hidden="false" customHeight="false" outlineLevel="0" collapsed="false">
      <c r="A254" s="133" t="s">
        <v>604</v>
      </c>
      <c r="B254" s="134" t="s">
        <v>590</v>
      </c>
      <c r="C254" s="133" t="s">
        <v>605</v>
      </c>
      <c r="D254" s="139" t="s">
        <v>408</v>
      </c>
      <c r="E254" s="139" t="s">
        <v>408</v>
      </c>
      <c r="F254" s="127" t="s">
        <v>409</v>
      </c>
      <c r="G254" s="139" t="s">
        <v>408</v>
      </c>
      <c r="H254" s="127" t="n">
        <v>560</v>
      </c>
      <c r="I254" s="139" t="s">
        <v>410</v>
      </c>
      <c r="J254" s="128" t="n">
        <f aca="false">SUM(D254:I254)</f>
        <v>560</v>
      </c>
      <c r="K254" s="115"/>
      <c r="L254" s="112" t="s">
        <v>109</v>
      </c>
      <c r="M254" s="112" t="s">
        <v>572</v>
      </c>
    </row>
    <row r="255" customFormat="false" ht="12.75" hidden="false" customHeight="false" outlineLevel="0" collapsed="false">
      <c r="A255" s="133" t="s">
        <v>606</v>
      </c>
      <c r="B255" s="134" t="s">
        <v>590</v>
      </c>
      <c r="C255" s="133" t="s">
        <v>607</v>
      </c>
      <c r="D255" s="139" t="s">
        <v>408</v>
      </c>
      <c r="E255" s="139" t="s">
        <v>408</v>
      </c>
      <c r="F255" s="127" t="s">
        <v>409</v>
      </c>
      <c r="G255" s="139" t="s">
        <v>408</v>
      </c>
      <c r="H255" s="127" t="n">
        <v>378</v>
      </c>
      <c r="I255" s="139" t="s">
        <v>410</v>
      </c>
      <c r="J255" s="128" t="n">
        <f aca="false">SUM(D255:I255)</f>
        <v>378</v>
      </c>
      <c r="K255" s="115"/>
      <c r="L255" s="112" t="s">
        <v>109</v>
      </c>
      <c r="M255" s="112" t="s">
        <v>572</v>
      </c>
    </row>
    <row r="256" customFormat="false" ht="12.75" hidden="false" customHeight="false" outlineLevel="0" collapsed="false">
      <c r="A256" s="133" t="s">
        <v>608</v>
      </c>
      <c r="B256" s="134" t="s">
        <v>590</v>
      </c>
      <c r="C256" s="133" t="s">
        <v>609</v>
      </c>
      <c r="D256" s="139" t="s">
        <v>408</v>
      </c>
      <c r="E256" s="139" t="s">
        <v>408</v>
      </c>
      <c r="F256" s="127" t="s">
        <v>409</v>
      </c>
      <c r="G256" s="139" t="s">
        <v>408</v>
      </c>
      <c r="H256" s="127" t="n">
        <v>380</v>
      </c>
      <c r="I256" s="139" t="s">
        <v>410</v>
      </c>
      <c r="J256" s="128" t="n">
        <f aca="false">SUM(D256:I256)</f>
        <v>380</v>
      </c>
      <c r="K256" s="115"/>
      <c r="L256" s="112" t="s">
        <v>109</v>
      </c>
      <c r="M256" s="112" t="s">
        <v>572</v>
      </c>
    </row>
    <row r="257" customFormat="false" ht="12.75" hidden="false" customHeight="false" outlineLevel="0" collapsed="false">
      <c r="A257" s="133" t="s">
        <v>610</v>
      </c>
      <c r="B257" s="134" t="s">
        <v>590</v>
      </c>
      <c r="C257" s="133" t="s">
        <v>611</v>
      </c>
      <c r="D257" s="139" t="s">
        <v>408</v>
      </c>
      <c r="E257" s="139" t="s">
        <v>408</v>
      </c>
      <c r="F257" s="127" t="s">
        <v>409</v>
      </c>
      <c r="G257" s="139" t="s">
        <v>408</v>
      </c>
      <c r="H257" s="127" t="n">
        <v>74</v>
      </c>
      <c r="I257" s="139" t="s">
        <v>410</v>
      </c>
      <c r="J257" s="128" t="n">
        <f aca="false">SUM(D257:I257)</f>
        <v>74</v>
      </c>
      <c r="K257" s="115"/>
      <c r="L257" s="112" t="s">
        <v>109</v>
      </c>
      <c r="M257" s="112" t="s">
        <v>572</v>
      </c>
    </row>
    <row r="258" customFormat="false" ht="12.75" hidden="false" customHeight="false" outlineLevel="0" collapsed="false">
      <c r="A258" s="133" t="s">
        <v>612</v>
      </c>
      <c r="B258" s="134" t="s">
        <v>590</v>
      </c>
      <c r="C258" s="133" t="s">
        <v>613</v>
      </c>
      <c r="D258" s="139" t="s">
        <v>408</v>
      </c>
      <c r="E258" s="127" t="n">
        <v>12</v>
      </c>
      <c r="F258" s="127" t="s">
        <v>409</v>
      </c>
      <c r="G258" s="139" t="s">
        <v>408</v>
      </c>
      <c r="H258" s="127" t="n">
        <v>233</v>
      </c>
      <c r="I258" s="139" t="s">
        <v>410</v>
      </c>
      <c r="J258" s="128" t="n">
        <f aca="false">SUM(D258:I258)</f>
        <v>245</v>
      </c>
      <c r="K258" s="115"/>
      <c r="L258" s="112" t="s">
        <v>109</v>
      </c>
      <c r="M258" s="112" t="s">
        <v>572</v>
      </c>
    </row>
    <row r="259" customFormat="false" ht="12.75" hidden="false" customHeight="false" outlineLevel="0" collapsed="false">
      <c r="A259" s="133" t="s">
        <v>614</v>
      </c>
      <c r="B259" s="134" t="s">
        <v>590</v>
      </c>
      <c r="C259" s="133" t="s">
        <v>615</v>
      </c>
      <c r="D259" s="139" t="s">
        <v>408</v>
      </c>
      <c r="E259" s="127" t="n">
        <v>9</v>
      </c>
      <c r="F259" s="127" t="s">
        <v>409</v>
      </c>
      <c r="G259" s="139" t="s">
        <v>408</v>
      </c>
      <c r="H259" s="127" t="n">
        <v>233</v>
      </c>
      <c r="I259" s="139" t="s">
        <v>410</v>
      </c>
      <c r="J259" s="128" t="n">
        <f aca="false">SUM(D259:I259)</f>
        <v>242</v>
      </c>
      <c r="K259" s="115"/>
      <c r="L259" s="112" t="s">
        <v>109</v>
      </c>
      <c r="M259" s="112" t="s">
        <v>572</v>
      </c>
    </row>
    <row r="260" customFormat="false" ht="12.75" hidden="false" customHeight="false" outlineLevel="0" collapsed="false">
      <c r="A260" s="133" t="s">
        <v>616</v>
      </c>
      <c r="B260" s="134" t="s">
        <v>590</v>
      </c>
      <c r="C260" s="133" t="s">
        <v>617</v>
      </c>
      <c r="D260" s="139" t="s">
        <v>408</v>
      </c>
      <c r="E260" s="127" t="n">
        <v>11</v>
      </c>
      <c r="F260" s="127" t="s">
        <v>409</v>
      </c>
      <c r="G260" s="139" t="s">
        <v>408</v>
      </c>
      <c r="H260" s="127" t="n">
        <v>70</v>
      </c>
      <c r="I260" s="139" t="s">
        <v>410</v>
      </c>
      <c r="J260" s="128" t="n">
        <f aca="false">SUM(D260:I260)</f>
        <v>81</v>
      </c>
      <c r="K260" s="115"/>
      <c r="L260" s="112" t="s">
        <v>109</v>
      </c>
      <c r="M260" s="112" t="s">
        <v>572</v>
      </c>
    </row>
    <row r="261" customFormat="false" ht="12.75" hidden="false" customHeight="false" outlineLevel="0" collapsed="false">
      <c r="A261" s="133" t="s">
        <v>618</v>
      </c>
      <c r="B261" s="134" t="s">
        <v>590</v>
      </c>
      <c r="C261" s="133" t="s">
        <v>619</v>
      </c>
      <c r="D261" s="139" t="s">
        <v>408</v>
      </c>
      <c r="E261" s="127" t="n">
        <v>22</v>
      </c>
      <c r="F261" s="127" t="s">
        <v>409</v>
      </c>
      <c r="G261" s="139" t="s">
        <v>408</v>
      </c>
      <c r="H261" s="127" t="n">
        <v>225</v>
      </c>
      <c r="I261" s="139" t="s">
        <v>410</v>
      </c>
      <c r="J261" s="128" t="n">
        <f aca="false">SUM(D261:I261)</f>
        <v>247</v>
      </c>
      <c r="K261" s="115"/>
      <c r="L261" s="112" t="s">
        <v>109</v>
      </c>
      <c r="M261" s="112" t="s">
        <v>572</v>
      </c>
    </row>
    <row r="262" customFormat="false" ht="12.75" hidden="false" customHeight="false" outlineLevel="0" collapsed="false">
      <c r="A262" s="133" t="s">
        <v>620</v>
      </c>
      <c r="B262" s="134" t="s">
        <v>590</v>
      </c>
      <c r="C262" s="133" t="s">
        <v>621</v>
      </c>
      <c r="D262" s="139" t="s">
        <v>408</v>
      </c>
      <c r="E262" s="139" t="s">
        <v>408</v>
      </c>
      <c r="F262" s="127" t="s">
        <v>409</v>
      </c>
      <c r="G262" s="139" t="s">
        <v>408</v>
      </c>
      <c r="H262" s="127" t="n">
        <v>48</v>
      </c>
      <c r="I262" s="139" t="s">
        <v>410</v>
      </c>
      <c r="J262" s="128" t="n">
        <f aca="false">SUM(D262:I262)</f>
        <v>48</v>
      </c>
      <c r="K262" s="115"/>
      <c r="L262" s="112" t="s">
        <v>109</v>
      </c>
      <c r="M262" s="112" t="s">
        <v>572</v>
      </c>
    </row>
    <row r="263" customFormat="false" ht="12.75" hidden="false" customHeight="false" outlineLevel="0" collapsed="false">
      <c r="A263" s="133" t="s">
        <v>622</v>
      </c>
      <c r="B263" s="134" t="s">
        <v>590</v>
      </c>
      <c r="C263" s="133" t="s">
        <v>623</v>
      </c>
      <c r="D263" s="139" t="s">
        <v>408</v>
      </c>
      <c r="E263" s="139" t="s">
        <v>408</v>
      </c>
      <c r="F263" s="127" t="s">
        <v>409</v>
      </c>
      <c r="G263" s="139" t="s">
        <v>408</v>
      </c>
      <c r="H263" s="127" t="n">
        <v>43</v>
      </c>
      <c r="I263" s="139" t="s">
        <v>410</v>
      </c>
      <c r="J263" s="128" t="n">
        <f aca="false">SUM(D263:I263)</f>
        <v>43</v>
      </c>
      <c r="K263" s="115"/>
      <c r="L263" s="112" t="s">
        <v>109</v>
      </c>
      <c r="M263" s="112" t="s">
        <v>572</v>
      </c>
    </row>
    <row r="264" customFormat="false" ht="12.75" hidden="false" customHeight="false" outlineLevel="0" collapsed="false">
      <c r="A264" s="133" t="s">
        <v>624</v>
      </c>
      <c r="B264" s="134" t="s">
        <v>590</v>
      </c>
      <c r="C264" s="133" t="s">
        <v>625</v>
      </c>
      <c r="D264" s="139" t="s">
        <v>408</v>
      </c>
      <c r="E264" s="139" t="s">
        <v>408</v>
      </c>
      <c r="F264" s="127" t="s">
        <v>409</v>
      </c>
      <c r="G264" s="139" t="s">
        <v>408</v>
      </c>
      <c r="H264" s="127" t="n">
        <v>113</v>
      </c>
      <c r="I264" s="139" t="s">
        <v>410</v>
      </c>
      <c r="J264" s="128" t="n">
        <f aca="false">SUM(D264:I264)</f>
        <v>113</v>
      </c>
      <c r="K264" s="115"/>
      <c r="L264" s="112" t="s">
        <v>109</v>
      </c>
      <c r="M264" s="112" t="s">
        <v>572</v>
      </c>
    </row>
    <row r="265" customFormat="false" ht="12.75" hidden="false" customHeight="false" outlineLevel="0" collapsed="false">
      <c r="A265" s="133" t="s">
        <v>626</v>
      </c>
      <c r="B265" s="134" t="s">
        <v>627</v>
      </c>
      <c r="C265" s="133" t="s">
        <v>628</v>
      </c>
      <c r="D265" s="127" t="s">
        <v>484</v>
      </c>
      <c r="E265" s="127" t="s">
        <v>484</v>
      </c>
      <c r="F265" s="127" t="s">
        <v>484</v>
      </c>
      <c r="G265" s="127" t="s">
        <v>485</v>
      </c>
      <c r="H265" s="127" t="n">
        <v>33.2</v>
      </c>
      <c r="I265" s="127" t="s">
        <v>484</v>
      </c>
      <c r="J265" s="128" t="n">
        <f aca="false">SUM(D265:I265)</f>
        <v>33.2</v>
      </c>
      <c r="K265" s="115"/>
      <c r="L265" s="112" t="s">
        <v>109</v>
      </c>
      <c r="M265" s="112" t="s">
        <v>572</v>
      </c>
    </row>
    <row r="266" customFormat="false" ht="12.75" hidden="false" customHeight="false" outlineLevel="0" collapsed="false">
      <c r="A266" s="133" t="s">
        <v>629</v>
      </c>
      <c r="B266" s="134" t="s">
        <v>627</v>
      </c>
      <c r="C266" s="133" t="s">
        <v>630</v>
      </c>
      <c r="D266" s="127" t="s">
        <v>484</v>
      </c>
      <c r="E266" s="127" t="s">
        <v>484</v>
      </c>
      <c r="F266" s="127" t="s">
        <v>484</v>
      </c>
      <c r="G266" s="127" t="s">
        <v>485</v>
      </c>
      <c r="H266" s="127" t="n">
        <v>89</v>
      </c>
      <c r="I266" s="127" t="s">
        <v>484</v>
      </c>
      <c r="J266" s="128" t="n">
        <f aca="false">SUM(D266:I266)</f>
        <v>89</v>
      </c>
      <c r="K266" s="115"/>
      <c r="L266" s="112" t="s">
        <v>109</v>
      </c>
      <c r="M266" s="112" t="s">
        <v>572</v>
      </c>
    </row>
    <row r="267" customFormat="false" ht="12.75" hidden="false" customHeight="false" outlineLevel="0" collapsed="false">
      <c r="A267" s="133" t="s">
        <v>631</v>
      </c>
      <c r="B267" s="134" t="s">
        <v>627</v>
      </c>
      <c r="C267" s="133" t="s">
        <v>632</v>
      </c>
      <c r="D267" s="127" t="s">
        <v>484</v>
      </c>
      <c r="E267" s="127" t="n">
        <v>4.75</v>
      </c>
      <c r="F267" s="127" t="s">
        <v>484</v>
      </c>
      <c r="G267" s="127" t="s">
        <v>485</v>
      </c>
      <c r="H267" s="127" t="n">
        <v>46.4</v>
      </c>
      <c r="I267" s="127" t="s">
        <v>484</v>
      </c>
      <c r="J267" s="128" t="n">
        <f aca="false">SUM(D267:I267)</f>
        <v>51.15</v>
      </c>
      <c r="K267" s="115"/>
      <c r="L267" s="112" t="s">
        <v>109</v>
      </c>
      <c r="M267" s="112" t="s">
        <v>572</v>
      </c>
    </row>
    <row r="268" customFormat="false" ht="12.75" hidden="false" customHeight="false" outlineLevel="0" collapsed="false">
      <c r="A268" s="133" t="s">
        <v>633</v>
      </c>
      <c r="B268" s="134" t="s">
        <v>627</v>
      </c>
      <c r="C268" s="133" t="s">
        <v>634</v>
      </c>
      <c r="D268" s="127" t="s">
        <v>484</v>
      </c>
      <c r="E268" s="127" t="n">
        <v>5.53</v>
      </c>
      <c r="F268" s="127" t="s">
        <v>484</v>
      </c>
      <c r="G268" s="127" t="s">
        <v>485</v>
      </c>
      <c r="H268" s="127" t="n">
        <v>92.5</v>
      </c>
      <c r="I268" s="127" t="s">
        <v>484</v>
      </c>
      <c r="J268" s="128" t="n">
        <f aca="false">SUM(D268:I268)</f>
        <v>98.03</v>
      </c>
      <c r="K268" s="115"/>
      <c r="L268" s="112" t="s">
        <v>109</v>
      </c>
      <c r="M268" s="112" t="s">
        <v>572</v>
      </c>
    </row>
    <row r="269" customFormat="false" ht="12.75" hidden="false" customHeight="false" outlineLevel="0" collapsed="false">
      <c r="A269" s="133" t="s">
        <v>635</v>
      </c>
      <c r="B269" s="134" t="s">
        <v>627</v>
      </c>
      <c r="C269" s="133" t="s">
        <v>636</v>
      </c>
      <c r="D269" s="127" t="s">
        <v>484</v>
      </c>
      <c r="E269" s="127" t="s">
        <v>484</v>
      </c>
      <c r="F269" s="127" t="s">
        <v>484</v>
      </c>
      <c r="G269" s="127" t="s">
        <v>485</v>
      </c>
      <c r="H269" s="127" t="n">
        <v>147</v>
      </c>
      <c r="I269" s="127" t="s">
        <v>484</v>
      </c>
      <c r="J269" s="128" t="n">
        <f aca="false">SUM(D269:I269)</f>
        <v>147</v>
      </c>
      <c r="K269" s="115"/>
      <c r="L269" s="112" t="s">
        <v>109</v>
      </c>
      <c r="M269" s="112" t="s">
        <v>572</v>
      </c>
    </row>
    <row r="270" customFormat="false" ht="12.75" hidden="false" customHeight="false" outlineLevel="0" collapsed="false">
      <c r="A270" s="133" t="s">
        <v>637</v>
      </c>
      <c r="B270" s="134" t="s">
        <v>627</v>
      </c>
      <c r="C270" s="133" t="s">
        <v>638</v>
      </c>
      <c r="D270" s="127" t="s">
        <v>484</v>
      </c>
      <c r="E270" s="127" t="s">
        <v>484</v>
      </c>
      <c r="F270" s="127" t="s">
        <v>484</v>
      </c>
      <c r="G270" s="127" t="s">
        <v>485</v>
      </c>
      <c r="H270" s="127" t="n">
        <v>109</v>
      </c>
      <c r="I270" s="127" t="s">
        <v>484</v>
      </c>
      <c r="J270" s="128" t="n">
        <f aca="false">SUM(D270:I270)</f>
        <v>109</v>
      </c>
      <c r="K270" s="115"/>
      <c r="L270" s="112" t="s">
        <v>109</v>
      </c>
      <c r="M270" s="112" t="s">
        <v>572</v>
      </c>
    </row>
    <row r="271" customFormat="false" ht="12.75" hidden="false" customHeight="false" outlineLevel="0" collapsed="false">
      <c r="A271" s="133" t="s">
        <v>639</v>
      </c>
      <c r="B271" s="134" t="s">
        <v>627</v>
      </c>
      <c r="C271" s="133" t="s">
        <v>640</v>
      </c>
      <c r="D271" s="127" t="s">
        <v>484</v>
      </c>
      <c r="E271" s="127" t="s">
        <v>484</v>
      </c>
      <c r="F271" s="127" t="s">
        <v>484</v>
      </c>
      <c r="G271" s="127" t="s">
        <v>485</v>
      </c>
      <c r="H271" s="127" t="n">
        <v>147</v>
      </c>
      <c r="I271" s="127" t="s">
        <v>484</v>
      </c>
      <c r="J271" s="128" t="n">
        <f aca="false">SUM(D271:I271)</f>
        <v>147</v>
      </c>
      <c r="K271" s="115"/>
      <c r="L271" s="112" t="s">
        <v>109</v>
      </c>
      <c r="M271" s="112" t="s">
        <v>572</v>
      </c>
    </row>
    <row r="272" customFormat="false" ht="12.75" hidden="false" customHeight="false" outlineLevel="0" collapsed="false">
      <c r="A272" s="133" t="s">
        <v>641</v>
      </c>
      <c r="B272" s="134" t="s">
        <v>627</v>
      </c>
      <c r="C272" s="133" t="s">
        <v>642</v>
      </c>
      <c r="D272" s="127" t="s">
        <v>484</v>
      </c>
      <c r="E272" s="127" t="s">
        <v>484</v>
      </c>
      <c r="F272" s="127" t="s">
        <v>484</v>
      </c>
      <c r="G272" s="127" t="s">
        <v>485</v>
      </c>
      <c r="H272" s="127" t="n">
        <v>146</v>
      </c>
      <c r="I272" s="127" t="s">
        <v>484</v>
      </c>
      <c r="J272" s="128" t="n">
        <f aca="false">SUM(D272:I272)</f>
        <v>146</v>
      </c>
      <c r="K272" s="115"/>
      <c r="L272" s="112" t="s">
        <v>109</v>
      </c>
      <c r="M272" s="112" t="s">
        <v>572</v>
      </c>
    </row>
    <row r="273" customFormat="false" ht="12.75" hidden="false" customHeight="false" outlineLevel="0" collapsed="false">
      <c r="A273" s="133" t="s">
        <v>643</v>
      </c>
      <c r="B273" s="134" t="s">
        <v>627</v>
      </c>
      <c r="C273" s="133" t="s">
        <v>644</v>
      </c>
      <c r="D273" s="127" t="s">
        <v>484</v>
      </c>
      <c r="E273" s="127" t="s">
        <v>484</v>
      </c>
      <c r="F273" s="127" t="s">
        <v>484</v>
      </c>
      <c r="G273" s="127" t="s">
        <v>485</v>
      </c>
      <c r="H273" s="127" t="n">
        <v>154</v>
      </c>
      <c r="I273" s="127" t="s">
        <v>484</v>
      </c>
      <c r="J273" s="128" t="n">
        <f aca="false">SUM(D273:I273)</f>
        <v>154</v>
      </c>
      <c r="K273" s="115"/>
      <c r="L273" s="112" t="s">
        <v>109</v>
      </c>
      <c r="M273" s="112" t="s">
        <v>572</v>
      </c>
    </row>
    <row r="274" customFormat="false" ht="12.75" hidden="false" customHeight="false" outlineLevel="0" collapsed="false">
      <c r="A274" s="133" t="s">
        <v>645</v>
      </c>
      <c r="B274" s="134" t="s">
        <v>627</v>
      </c>
      <c r="C274" s="133" t="s">
        <v>646</v>
      </c>
      <c r="D274" s="127" t="s">
        <v>484</v>
      </c>
      <c r="E274" s="127" t="s">
        <v>484</v>
      </c>
      <c r="F274" s="127" t="s">
        <v>484</v>
      </c>
      <c r="G274" s="127" t="s">
        <v>485</v>
      </c>
      <c r="H274" s="127" t="n">
        <v>117</v>
      </c>
      <c r="I274" s="127" t="s">
        <v>484</v>
      </c>
      <c r="J274" s="128" t="n">
        <f aca="false">SUM(D274:I274)</f>
        <v>117</v>
      </c>
      <c r="K274" s="115"/>
      <c r="L274" s="112" t="s">
        <v>109</v>
      </c>
      <c r="M274" s="112" t="s">
        <v>572</v>
      </c>
    </row>
    <row r="275" customFormat="false" ht="12.75" hidden="false" customHeight="false" outlineLevel="0" collapsed="false">
      <c r="A275" s="133" t="s">
        <v>647</v>
      </c>
      <c r="B275" s="134" t="s">
        <v>627</v>
      </c>
      <c r="C275" s="133" t="s">
        <v>648</v>
      </c>
      <c r="D275" s="127" t="s">
        <v>484</v>
      </c>
      <c r="E275" s="127" t="n">
        <v>3.37</v>
      </c>
      <c r="F275" s="127" t="s">
        <v>484</v>
      </c>
      <c r="G275" s="127" t="n">
        <v>3.23</v>
      </c>
      <c r="H275" s="127" t="n">
        <v>235</v>
      </c>
      <c r="I275" s="127" t="s">
        <v>484</v>
      </c>
      <c r="J275" s="128" t="n">
        <f aca="false">SUM(D275:I275)</f>
        <v>241.6</v>
      </c>
      <c r="K275" s="115"/>
      <c r="L275" s="112" t="s">
        <v>109</v>
      </c>
      <c r="M275" s="112" t="s">
        <v>572</v>
      </c>
    </row>
    <row r="276" customFormat="false" ht="12.75" hidden="false" customHeight="false" outlineLevel="0" collapsed="false">
      <c r="A276" s="133" t="s">
        <v>649</v>
      </c>
      <c r="B276" s="134" t="s">
        <v>627</v>
      </c>
      <c r="C276" s="133" t="s">
        <v>650</v>
      </c>
      <c r="D276" s="127" t="s">
        <v>484</v>
      </c>
      <c r="E276" s="127" t="n">
        <v>1.87</v>
      </c>
      <c r="F276" s="127" t="s">
        <v>484</v>
      </c>
      <c r="G276" s="127" t="n">
        <v>1.4</v>
      </c>
      <c r="H276" s="127" t="n">
        <v>133</v>
      </c>
      <c r="I276" s="127" t="s">
        <v>484</v>
      </c>
      <c r="J276" s="128" t="n">
        <f aca="false">SUM(D276:I276)</f>
        <v>136.27</v>
      </c>
      <c r="K276" s="115"/>
      <c r="L276" s="112" t="s">
        <v>109</v>
      </c>
      <c r="M276" s="112" t="s">
        <v>572</v>
      </c>
    </row>
    <row r="277" customFormat="false" ht="12.75" hidden="false" customHeight="false" outlineLevel="0" collapsed="false">
      <c r="A277" s="133" t="s">
        <v>651</v>
      </c>
      <c r="B277" s="134" t="s">
        <v>627</v>
      </c>
      <c r="C277" s="133" t="s">
        <v>652</v>
      </c>
      <c r="D277" s="127" t="s">
        <v>484</v>
      </c>
      <c r="E277" s="127" t="n">
        <v>1.23</v>
      </c>
      <c r="F277" s="127" t="s">
        <v>484</v>
      </c>
      <c r="G277" s="127" t="s">
        <v>485</v>
      </c>
      <c r="H277" s="127" t="n">
        <v>48.8</v>
      </c>
      <c r="I277" s="127" t="s">
        <v>484</v>
      </c>
      <c r="J277" s="128" t="n">
        <f aca="false">SUM(D277:I277)</f>
        <v>50.03</v>
      </c>
      <c r="K277" s="115"/>
      <c r="L277" s="112" t="s">
        <v>109</v>
      </c>
      <c r="M277" s="112" t="s">
        <v>572</v>
      </c>
    </row>
    <row r="278" customFormat="false" ht="12.75" hidden="false" customHeight="false" outlineLevel="0" collapsed="false">
      <c r="A278" s="133" t="s">
        <v>653</v>
      </c>
      <c r="B278" s="134" t="s">
        <v>627</v>
      </c>
      <c r="C278" s="133" t="s">
        <v>654</v>
      </c>
      <c r="D278" s="127" t="s">
        <v>484</v>
      </c>
      <c r="E278" s="127" t="n">
        <v>4.48</v>
      </c>
      <c r="F278" s="127" t="s">
        <v>484</v>
      </c>
      <c r="G278" s="127" t="n">
        <v>3</v>
      </c>
      <c r="H278" s="127" t="n">
        <v>115</v>
      </c>
      <c r="I278" s="127" t="s">
        <v>484</v>
      </c>
      <c r="J278" s="128" t="n">
        <f aca="false">SUM(D278:I278)</f>
        <v>122.48</v>
      </c>
      <c r="K278" s="115"/>
      <c r="L278" s="112" t="s">
        <v>109</v>
      </c>
      <c r="M278" s="112" t="s">
        <v>572</v>
      </c>
    </row>
    <row r="279" customFormat="false" ht="12.75" hidden="false" customHeight="false" outlineLevel="0" collapsed="false">
      <c r="A279" s="133" t="s">
        <v>655</v>
      </c>
      <c r="B279" s="134" t="s">
        <v>627</v>
      </c>
      <c r="C279" s="133" t="s">
        <v>656</v>
      </c>
      <c r="D279" s="127" t="s">
        <v>484</v>
      </c>
      <c r="E279" s="127" t="n">
        <v>1.02</v>
      </c>
      <c r="F279" s="127" t="s">
        <v>484</v>
      </c>
      <c r="G279" s="127" t="s">
        <v>485</v>
      </c>
      <c r="H279" s="127" t="n">
        <v>25.7</v>
      </c>
      <c r="I279" s="127" t="s">
        <v>484</v>
      </c>
      <c r="J279" s="128" t="n">
        <f aca="false">SUM(D279:I279)</f>
        <v>26.72</v>
      </c>
      <c r="K279" s="115"/>
      <c r="L279" s="112" t="s">
        <v>109</v>
      </c>
      <c r="M279" s="112" t="s">
        <v>572</v>
      </c>
    </row>
    <row r="280" customFormat="false" ht="12.75" hidden="false" customHeight="false" outlineLevel="0" collapsed="false">
      <c r="A280" s="133" t="s">
        <v>657</v>
      </c>
      <c r="B280" s="134" t="s">
        <v>627</v>
      </c>
      <c r="C280" s="133" t="s">
        <v>658</v>
      </c>
      <c r="D280" s="127" t="s">
        <v>484</v>
      </c>
      <c r="E280" s="127" t="n">
        <v>0.95</v>
      </c>
      <c r="F280" s="127" t="s">
        <v>484</v>
      </c>
      <c r="G280" s="127" t="s">
        <v>485</v>
      </c>
      <c r="H280" s="127" t="n">
        <v>35.7</v>
      </c>
      <c r="I280" s="127" t="s">
        <v>484</v>
      </c>
      <c r="J280" s="128" t="n">
        <f aca="false">SUM(D280:I280)</f>
        <v>36.65</v>
      </c>
      <c r="K280" s="115"/>
      <c r="L280" s="112" t="s">
        <v>109</v>
      </c>
      <c r="M280" s="112" t="s">
        <v>572</v>
      </c>
    </row>
    <row r="281" customFormat="false" ht="12.75" hidden="false" customHeight="false" outlineLevel="0" collapsed="false">
      <c r="A281" s="133" t="s">
        <v>659</v>
      </c>
      <c r="B281" s="134" t="s">
        <v>627</v>
      </c>
      <c r="C281" s="133" t="s">
        <v>660</v>
      </c>
      <c r="D281" s="127" t="s">
        <v>484</v>
      </c>
      <c r="E281" s="127" t="n">
        <v>0.72</v>
      </c>
      <c r="F281" s="127" t="s">
        <v>484</v>
      </c>
      <c r="G281" s="127" t="s">
        <v>485</v>
      </c>
      <c r="H281" s="127" t="n">
        <v>19.8</v>
      </c>
      <c r="I281" s="127" t="s">
        <v>484</v>
      </c>
      <c r="J281" s="128" t="n">
        <f aca="false">SUM(D281:I281)</f>
        <v>20.52</v>
      </c>
      <c r="K281" s="115"/>
      <c r="L281" s="112" t="s">
        <v>109</v>
      </c>
      <c r="M281" s="112" t="s">
        <v>572</v>
      </c>
    </row>
    <row r="282" customFormat="false" ht="12.75" hidden="false" customHeight="false" outlineLevel="0" collapsed="false">
      <c r="A282" s="133" t="s">
        <v>661</v>
      </c>
      <c r="B282" s="134" t="s">
        <v>627</v>
      </c>
      <c r="C282" s="133" t="s">
        <v>662</v>
      </c>
      <c r="D282" s="127" t="s">
        <v>484</v>
      </c>
      <c r="E282" s="127" t="n">
        <v>2.6</v>
      </c>
      <c r="F282" s="127" t="s">
        <v>484</v>
      </c>
      <c r="G282" s="127" t="n">
        <v>1.8</v>
      </c>
      <c r="H282" s="127" t="n">
        <v>84.7</v>
      </c>
      <c r="I282" s="127" t="s">
        <v>484</v>
      </c>
      <c r="J282" s="128" t="n">
        <f aca="false">SUM(D282:I282)</f>
        <v>89.1</v>
      </c>
      <c r="K282" s="115"/>
      <c r="L282" s="112" t="s">
        <v>109</v>
      </c>
      <c r="M282" s="112" t="s">
        <v>572</v>
      </c>
    </row>
    <row r="283" customFormat="false" ht="12.75" hidden="false" customHeight="false" outlineLevel="0" collapsed="false">
      <c r="A283" s="133" t="s">
        <v>663</v>
      </c>
      <c r="B283" s="134" t="s">
        <v>664</v>
      </c>
      <c r="C283" s="133" t="s">
        <v>665</v>
      </c>
      <c r="D283" s="127" t="s">
        <v>484</v>
      </c>
      <c r="E283" s="127" t="s">
        <v>484</v>
      </c>
      <c r="F283" s="127" t="s">
        <v>484</v>
      </c>
      <c r="G283" s="127" t="s">
        <v>485</v>
      </c>
      <c r="H283" s="127" t="n">
        <v>101</v>
      </c>
      <c r="I283" s="127" t="s">
        <v>484</v>
      </c>
      <c r="J283" s="128" t="n">
        <f aca="false">SUM(D283:I283)</f>
        <v>101</v>
      </c>
      <c r="K283" s="115"/>
      <c r="L283" s="112" t="s">
        <v>109</v>
      </c>
      <c r="M283" s="112" t="s">
        <v>572</v>
      </c>
    </row>
    <row r="284" customFormat="false" ht="12.75" hidden="false" customHeight="false" outlineLevel="0" collapsed="false">
      <c r="A284" s="133" t="s">
        <v>666</v>
      </c>
      <c r="B284" s="134" t="s">
        <v>664</v>
      </c>
      <c r="C284" s="133" t="s">
        <v>667</v>
      </c>
      <c r="D284" s="127" t="s">
        <v>484</v>
      </c>
      <c r="E284" s="127" t="s">
        <v>484</v>
      </c>
      <c r="F284" s="127" t="s">
        <v>484</v>
      </c>
      <c r="G284" s="127" t="s">
        <v>485</v>
      </c>
      <c r="H284" s="127" t="n">
        <v>221</v>
      </c>
      <c r="I284" s="127" t="s">
        <v>484</v>
      </c>
      <c r="J284" s="128" t="n">
        <f aca="false">SUM(D284:I284)</f>
        <v>221</v>
      </c>
      <c r="K284" s="115"/>
      <c r="L284" s="112" t="s">
        <v>109</v>
      </c>
      <c r="M284" s="112" t="s">
        <v>572</v>
      </c>
    </row>
    <row r="285" customFormat="false" ht="12.75" hidden="false" customHeight="false" outlineLevel="0" collapsed="false">
      <c r="A285" s="133" t="s">
        <v>668</v>
      </c>
      <c r="B285" s="134" t="s">
        <v>664</v>
      </c>
      <c r="C285" s="133" t="s">
        <v>669</v>
      </c>
      <c r="D285" s="127" t="s">
        <v>484</v>
      </c>
      <c r="E285" s="127" t="s">
        <v>484</v>
      </c>
      <c r="F285" s="127" t="s">
        <v>484</v>
      </c>
      <c r="G285" s="127" t="s">
        <v>485</v>
      </c>
      <c r="H285" s="127" t="n">
        <v>120</v>
      </c>
      <c r="I285" s="127" t="s">
        <v>484</v>
      </c>
      <c r="J285" s="128" t="n">
        <f aca="false">SUM(D285:I285)</f>
        <v>120</v>
      </c>
      <c r="K285" s="115"/>
      <c r="L285" s="112" t="s">
        <v>109</v>
      </c>
      <c r="M285" s="112" t="s">
        <v>572</v>
      </c>
    </row>
    <row r="286" customFormat="false" ht="12.75" hidden="false" customHeight="false" outlineLevel="0" collapsed="false">
      <c r="A286" s="133" t="s">
        <v>670</v>
      </c>
      <c r="B286" s="134" t="s">
        <v>664</v>
      </c>
      <c r="C286" s="133" t="s">
        <v>671</v>
      </c>
      <c r="D286" s="127" t="s">
        <v>484</v>
      </c>
      <c r="E286" s="127" t="s">
        <v>484</v>
      </c>
      <c r="F286" s="127" t="s">
        <v>484</v>
      </c>
      <c r="G286" s="127" t="s">
        <v>485</v>
      </c>
      <c r="H286" s="127" t="n">
        <v>93.7</v>
      </c>
      <c r="I286" s="127" t="s">
        <v>484</v>
      </c>
      <c r="J286" s="128" t="n">
        <f aca="false">SUM(D286:I286)</f>
        <v>93.7</v>
      </c>
      <c r="K286" s="115"/>
      <c r="L286" s="112" t="s">
        <v>109</v>
      </c>
      <c r="M286" s="112" t="s">
        <v>572</v>
      </c>
    </row>
    <row r="287" customFormat="false" ht="12.75" hidden="false" customHeight="false" outlineLevel="0" collapsed="false">
      <c r="A287" s="133" t="s">
        <v>672</v>
      </c>
      <c r="B287" s="134" t="s">
        <v>664</v>
      </c>
      <c r="C287" s="133" t="s">
        <v>673</v>
      </c>
      <c r="D287" s="127" t="s">
        <v>484</v>
      </c>
      <c r="E287" s="127" t="s">
        <v>484</v>
      </c>
      <c r="F287" s="127" t="s">
        <v>484</v>
      </c>
      <c r="G287" s="127" t="s">
        <v>485</v>
      </c>
      <c r="H287" s="127" t="n">
        <v>710</v>
      </c>
      <c r="I287" s="127" t="s">
        <v>484</v>
      </c>
      <c r="J287" s="128" t="n">
        <f aca="false">SUM(D287:I287)</f>
        <v>710</v>
      </c>
      <c r="K287" s="115"/>
      <c r="L287" s="112" t="s">
        <v>109</v>
      </c>
      <c r="M287" s="112" t="s">
        <v>572</v>
      </c>
    </row>
    <row r="288" customFormat="false" ht="12.75" hidden="false" customHeight="false" outlineLevel="0" collapsed="false">
      <c r="A288" s="133" t="s">
        <v>674</v>
      </c>
      <c r="B288" s="134" t="s">
        <v>664</v>
      </c>
      <c r="C288" s="133" t="s">
        <v>675</v>
      </c>
      <c r="D288" s="127" t="s">
        <v>484</v>
      </c>
      <c r="E288" s="127" t="s">
        <v>484</v>
      </c>
      <c r="F288" s="127" t="s">
        <v>484</v>
      </c>
      <c r="G288" s="127" t="s">
        <v>485</v>
      </c>
      <c r="H288" s="127" t="n">
        <v>91.3</v>
      </c>
      <c r="I288" s="127" t="s">
        <v>484</v>
      </c>
      <c r="J288" s="128" t="n">
        <f aca="false">SUM(D288:I288)</f>
        <v>91.3</v>
      </c>
      <c r="K288" s="115"/>
      <c r="L288" s="112" t="s">
        <v>109</v>
      </c>
      <c r="M288" s="112" t="s">
        <v>572</v>
      </c>
    </row>
    <row r="289" customFormat="false" ht="12.75" hidden="false" customHeight="false" outlineLevel="0" collapsed="false">
      <c r="A289" s="133" t="s">
        <v>676</v>
      </c>
      <c r="B289" s="134" t="s">
        <v>664</v>
      </c>
      <c r="C289" s="133" t="s">
        <v>677</v>
      </c>
      <c r="D289" s="127" t="s">
        <v>484</v>
      </c>
      <c r="E289" s="127" t="s">
        <v>484</v>
      </c>
      <c r="F289" s="127" t="s">
        <v>484</v>
      </c>
      <c r="G289" s="127" t="s">
        <v>485</v>
      </c>
      <c r="H289" s="127" t="n">
        <v>87.2</v>
      </c>
      <c r="I289" s="127" t="s">
        <v>484</v>
      </c>
      <c r="J289" s="128" t="n">
        <f aca="false">SUM(D289:I289)</f>
        <v>87.2</v>
      </c>
      <c r="K289" s="115"/>
      <c r="L289" s="112" t="s">
        <v>109</v>
      </c>
      <c r="M289" s="112" t="s">
        <v>572</v>
      </c>
    </row>
    <row r="290" customFormat="false" ht="12.75" hidden="false" customHeight="false" outlineLevel="0" collapsed="false">
      <c r="A290" s="133" t="s">
        <v>678</v>
      </c>
      <c r="B290" s="134" t="s">
        <v>664</v>
      </c>
      <c r="C290" s="133" t="s">
        <v>679</v>
      </c>
      <c r="D290" s="127" t="s">
        <v>484</v>
      </c>
      <c r="E290" s="127" t="s">
        <v>484</v>
      </c>
      <c r="F290" s="127" t="s">
        <v>484</v>
      </c>
      <c r="G290" s="127" t="s">
        <v>485</v>
      </c>
      <c r="H290" s="127" t="n">
        <v>57</v>
      </c>
      <c r="I290" s="127" t="s">
        <v>484</v>
      </c>
      <c r="J290" s="128" t="n">
        <f aca="false">SUM(D290:I290)</f>
        <v>57</v>
      </c>
      <c r="K290" s="115"/>
      <c r="L290" s="112" t="s">
        <v>109</v>
      </c>
      <c r="M290" s="112" t="s">
        <v>572</v>
      </c>
    </row>
    <row r="291" customFormat="false" ht="12.75" hidden="false" customHeight="false" outlineLevel="0" collapsed="false">
      <c r="A291" s="133" t="s">
        <v>680</v>
      </c>
      <c r="B291" s="134" t="s">
        <v>664</v>
      </c>
      <c r="C291" s="133" t="s">
        <v>681</v>
      </c>
      <c r="D291" s="127" t="s">
        <v>484</v>
      </c>
      <c r="E291" s="127" t="s">
        <v>484</v>
      </c>
      <c r="F291" s="127" t="s">
        <v>484</v>
      </c>
      <c r="G291" s="127" t="s">
        <v>485</v>
      </c>
      <c r="H291" s="127" t="n">
        <v>75.7</v>
      </c>
      <c r="I291" s="127" t="s">
        <v>484</v>
      </c>
      <c r="J291" s="128" t="n">
        <f aca="false">SUM(D291:I291)</f>
        <v>75.7</v>
      </c>
      <c r="K291" s="115"/>
      <c r="L291" s="112" t="s">
        <v>109</v>
      </c>
      <c r="M291" s="112" t="s">
        <v>572</v>
      </c>
    </row>
    <row r="292" customFormat="false" ht="12.75" hidden="false" customHeight="false" outlineLevel="0" collapsed="false">
      <c r="A292" s="133" t="s">
        <v>682</v>
      </c>
      <c r="B292" s="134" t="s">
        <v>683</v>
      </c>
      <c r="C292" s="133" t="s">
        <v>684</v>
      </c>
      <c r="D292" s="127" t="s">
        <v>484</v>
      </c>
      <c r="E292" s="127" t="s">
        <v>484</v>
      </c>
      <c r="F292" s="127" t="s">
        <v>484</v>
      </c>
      <c r="G292" s="127" t="s">
        <v>485</v>
      </c>
      <c r="H292" s="127" t="n">
        <v>380</v>
      </c>
      <c r="I292" s="127" t="s">
        <v>484</v>
      </c>
      <c r="J292" s="128" t="n">
        <f aca="false">SUM(D292:I292)</f>
        <v>380</v>
      </c>
      <c r="K292" s="115"/>
      <c r="L292" s="112" t="s">
        <v>109</v>
      </c>
      <c r="M292" s="112" t="s">
        <v>572</v>
      </c>
    </row>
    <row r="293" customFormat="false" ht="12.75" hidden="false" customHeight="false" outlineLevel="0" collapsed="false">
      <c r="A293" s="133" t="s">
        <v>685</v>
      </c>
      <c r="B293" s="134" t="s">
        <v>683</v>
      </c>
      <c r="C293" s="133" t="s">
        <v>686</v>
      </c>
      <c r="D293" s="127" t="s">
        <v>484</v>
      </c>
      <c r="E293" s="127" t="s">
        <v>484</v>
      </c>
      <c r="F293" s="127" t="s">
        <v>484</v>
      </c>
      <c r="G293" s="127" t="s">
        <v>485</v>
      </c>
      <c r="H293" s="127" t="n">
        <v>178</v>
      </c>
      <c r="I293" s="127" t="s">
        <v>484</v>
      </c>
      <c r="J293" s="128" t="n">
        <f aca="false">SUM(D293:I293)</f>
        <v>178</v>
      </c>
      <c r="K293" s="115"/>
      <c r="L293" s="112" t="s">
        <v>109</v>
      </c>
      <c r="M293" s="112" t="s">
        <v>572</v>
      </c>
    </row>
    <row r="294" customFormat="false" ht="12.75" hidden="false" customHeight="false" outlineLevel="0" collapsed="false">
      <c r="A294" s="133" t="s">
        <v>687</v>
      </c>
      <c r="B294" s="134" t="s">
        <v>683</v>
      </c>
      <c r="C294" s="133" t="s">
        <v>688</v>
      </c>
      <c r="D294" s="127" t="s">
        <v>484</v>
      </c>
      <c r="E294" s="127" t="s">
        <v>484</v>
      </c>
      <c r="F294" s="127" t="s">
        <v>484</v>
      </c>
      <c r="G294" s="127" t="s">
        <v>485</v>
      </c>
      <c r="H294" s="127" t="n">
        <v>24.3</v>
      </c>
      <c r="I294" s="127" t="s">
        <v>484</v>
      </c>
      <c r="J294" s="128" t="n">
        <f aca="false">SUM(D294:I294)</f>
        <v>24.3</v>
      </c>
      <c r="K294" s="115"/>
      <c r="L294" s="112" t="s">
        <v>109</v>
      </c>
      <c r="M294" s="112" t="s">
        <v>572</v>
      </c>
    </row>
    <row r="295" customFormat="false" ht="12.75" hidden="false" customHeight="false" outlineLevel="0" collapsed="false">
      <c r="A295" s="133" t="s">
        <v>689</v>
      </c>
      <c r="B295" s="134" t="s">
        <v>683</v>
      </c>
      <c r="C295" s="133" t="s">
        <v>690</v>
      </c>
      <c r="D295" s="127" t="s">
        <v>484</v>
      </c>
      <c r="E295" s="127" t="s">
        <v>484</v>
      </c>
      <c r="F295" s="127" t="s">
        <v>484</v>
      </c>
      <c r="G295" s="127" t="s">
        <v>485</v>
      </c>
      <c r="H295" s="127" t="n">
        <v>57.5</v>
      </c>
      <c r="I295" s="127" t="s">
        <v>484</v>
      </c>
      <c r="J295" s="128" t="n">
        <f aca="false">SUM(D295:I295)</f>
        <v>57.5</v>
      </c>
      <c r="K295" s="115"/>
      <c r="L295" s="112" t="s">
        <v>109</v>
      </c>
      <c r="M295" s="112" t="s">
        <v>572</v>
      </c>
    </row>
    <row r="296" customFormat="false" ht="12.75" hidden="false" customHeight="false" outlineLevel="0" collapsed="false">
      <c r="A296" s="133" t="s">
        <v>691</v>
      </c>
      <c r="B296" s="134" t="s">
        <v>683</v>
      </c>
      <c r="C296" s="133" t="s">
        <v>692</v>
      </c>
      <c r="D296" s="127" t="s">
        <v>484</v>
      </c>
      <c r="E296" s="127" t="s">
        <v>484</v>
      </c>
      <c r="F296" s="127" t="s">
        <v>484</v>
      </c>
      <c r="G296" s="127" t="s">
        <v>485</v>
      </c>
      <c r="H296" s="127" t="n">
        <v>89.8</v>
      </c>
      <c r="I296" s="127" t="s">
        <v>484</v>
      </c>
      <c r="J296" s="128" t="n">
        <f aca="false">SUM(D296:I296)</f>
        <v>89.8</v>
      </c>
      <c r="K296" s="115"/>
      <c r="L296" s="112" t="s">
        <v>109</v>
      </c>
      <c r="M296" s="112" t="s">
        <v>572</v>
      </c>
    </row>
    <row r="297" customFormat="false" ht="12.75" hidden="false" customHeight="false" outlineLevel="0" collapsed="false">
      <c r="A297" s="133" t="s">
        <v>693</v>
      </c>
      <c r="B297" s="134" t="s">
        <v>683</v>
      </c>
      <c r="C297" s="133" t="s">
        <v>694</v>
      </c>
      <c r="D297" s="127" t="s">
        <v>484</v>
      </c>
      <c r="E297" s="127" t="s">
        <v>484</v>
      </c>
      <c r="F297" s="127" t="s">
        <v>484</v>
      </c>
      <c r="G297" s="127" t="s">
        <v>485</v>
      </c>
      <c r="H297" s="127" t="n">
        <v>34.5</v>
      </c>
      <c r="I297" s="127" t="s">
        <v>484</v>
      </c>
      <c r="J297" s="128" t="n">
        <f aca="false">SUM(D297:I297)</f>
        <v>34.5</v>
      </c>
      <c r="K297" s="115"/>
      <c r="L297" s="112" t="s">
        <v>109</v>
      </c>
      <c r="M297" s="112" t="s">
        <v>572</v>
      </c>
    </row>
    <row r="298" customFormat="false" ht="12.75" hidden="false" customHeight="false" outlineLevel="0" collapsed="false">
      <c r="A298" s="133" t="s">
        <v>695</v>
      </c>
      <c r="B298" s="134" t="s">
        <v>683</v>
      </c>
      <c r="C298" s="133" t="s">
        <v>696</v>
      </c>
      <c r="D298" s="127" t="s">
        <v>484</v>
      </c>
      <c r="E298" s="127" t="s">
        <v>484</v>
      </c>
      <c r="F298" s="127" t="s">
        <v>484</v>
      </c>
      <c r="G298" s="127" t="s">
        <v>485</v>
      </c>
      <c r="H298" s="127" t="n">
        <v>44.3</v>
      </c>
      <c r="I298" s="127" t="s">
        <v>484</v>
      </c>
      <c r="J298" s="128" t="n">
        <f aca="false">SUM(D298:I298)</f>
        <v>44.3</v>
      </c>
      <c r="K298" s="115"/>
      <c r="L298" s="112" t="s">
        <v>109</v>
      </c>
      <c r="M298" s="112" t="s">
        <v>572</v>
      </c>
    </row>
    <row r="299" customFormat="false" ht="12.75" hidden="false" customHeight="false" outlineLevel="0" collapsed="false">
      <c r="A299" s="133" t="s">
        <v>697</v>
      </c>
      <c r="B299" s="134" t="s">
        <v>683</v>
      </c>
      <c r="C299" s="133" t="s">
        <v>698</v>
      </c>
      <c r="D299" s="127" t="s">
        <v>484</v>
      </c>
      <c r="E299" s="127" t="s">
        <v>484</v>
      </c>
      <c r="F299" s="127" t="s">
        <v>484</v>
      </c>
      <c r="G299" s="127" t="s">
        <v>485</v>
      </c>
      <c r="H299" s="127" t="n">
        <v>31.3</v>
      </c>
      <c r="I299" s="127" t="s">
        <v>484</v>
      </c>
      <c r="J299" s="128" t="n">
        <f aca="false">SUM(D299:I299)</f>
        <v>31.3</v>
      </c>
      <c r="K299" s="115"/>
      <c r="L299" s="112" t="s">
        <v>109</v>
      </c>
      <c r="M299" s="112" t="s">
        <v>572</v>
      </c>
    </row>
    <row r="300" customFormat="false" ht="12.75" hidden="false" customHeight="false" outlineLevel="0" collapsed="false">
      <c r="A300" s="133" t="s">
        <v>699</v>
      </c>
      <c r="B300" s="134" t="s">
        <v>683</v>
      </c>
      <c r="C300" s="133" t="s">
        <v>700</v>
      </c>
      <c r="D300" s="127" t="s">
        <v>484</v>
      </c>
      <c r="E300" s="127" t="s">
        <v>484</v>
      </c>
      <c r="F300" s="127" t="s">
        <v>484</v>
      </c>
      <c r="G300" s="127" t="s">
        <v>485</v>
      </c>
      <c r="H300" s="127" t="n">
        <v>23.3</v>
      </c>
      <c r="I300" s="127" t="s">
        <v>484</v>
      </c>
      <c r="J300" s="128" t="n">
        <f aca="false">SUM(D300:I300)</f>
        <v>23.3</v>
      </c>
      <c r="K300" s="115"/>
      <c r="L300" s="112" t="s">
        <v>109</v>
      </c>
      <c r="M300" s="112" t="s">
        <v>572</v>
      </c>
    </row>
    <row r="301" customFormat="false" ht="12.75" hidden="false" customHeight="false" outlineLevel="0" collapsed="false">
      <c r="A301" s="135" t="s">
        <v>701</v>
      </c>
      <c r="B301" s="136" t="s">
        <v>683</v>
      </c>
      <c r="C301" s="135" t="s">
        <v>702</v>
      </c>
      <c r="D301" s="127" t="s">
        <v>484</v>
      </c>
      <c r="E301" s="127" t="s">
        <v>484</v>
      </c>
      <c r="F301" s="127" t="s">
        <v>484</v>
      </c>
      <c r="G301" s="127" t="s">
        <v>485</v>
      </c>
      <c r="H301" s="127" t="n">
        <v>127</v>
      </c>
      <c r="I301" s="127" t="s">
        <v>484</v>
      </c>
      <c r="J301" s="128" t="n">
        <f aca="false">SUM(D301:I301)</f>
        <v>127</v>
      </c>
      <c r="K301" s="115"/>
      <c r="L301" s="112" t="s">
        <v>109</v>
      </c>
      <c r="M301" s="112" t="s">
        <v>572</v>
      </c>
    </row>
    <row r="302" customFormat="false" ht="12.75" hidden="false" customHeight="false" outlineLevel="0" collapsed="false">
      <c r="A302" s="133" t="s">
        <v>703</v>
      </c>
      <c r="B302" s="134" t="s">
        <v>683</v>
      </c>
      <c r="C302" s="133" t="s">
        <v>704</v>
      </c>
      <c r="D302" s="127" t="s">
        <v>484</v>
      </c>
      <c r="E302" s="127" t="s">
        <v>484</v>
      </c>
      <c r="F302" s="127" t="s">
        <v>484</v>
      </c>
      <c r="G302" s="127" t="s">
        <v>485</v>
      </c>
      <c r="H302" s="127" t="n">
        <v>119</v>
      </c>
      <c r="I302" s="127" t="s">
        <v>484</v>
      </c>
      <c r="J302" s="128" t="n">
        <f aca="false">SUM(D302:I302)</f>
        <v>119</v>
      </c>
      <c r="K302" s="115"/>
      <c r="L302" s="112" t="s">
        <v>109</v>
      </c>
      <c r="M302" s="112" t="s">
        <v>572</v>
      </c>
    </row>
    <row r="303" customFormat="false" ht="12.75" hidden="false" customHeight="false" outlineLevel="0" collapsed="false">
      <c r="A303" s="133" t="s">
        <v>705</v>
      </c>
      <c r="B303" s="134" t="s">
        <v>683</v>
      </c>
      <c r="C303" s="133" t="s">
        <v>706</v>
      </c>
      <c r="D303" s="127" t="s">
        <v>484</v>
      </c>
      <c r="E303" s="127" t="s">
        <v>484</v>
      </c>
      <c r="F303" s="127" t="s">
        <v>484</v>
      </c>
      <c r="G303" s="127" t="s">
        <v>485</v>
      </c>
      <c r="H303" s="127" t="n">
        <v>91.7</v>
      </c>
      <c r="I303" s="127" t="s">
        <v>484</v>
      </c>
      <c r="J303" s="128" t="n">
        <f aca="false">SUM(D303:I303)</f>
        <v>91.7</v>
      </c>
      <c r="K303" s="115"/>
      <c r="L303" s="112" t="s">
        <v>109</v>
      </c>
      <c r="M303" s="112" t="s">
        <v>572</v>
      </c>
    </row>
    <row r="304" customFormat="false" ht="12.75" hidden="false" customHeight="false" outlineLevel="0" collapsed="false">
      <c r="A304" s="133" t="s">
        <v>707</v>
      </c>
      <c r="B304" s="134" t="s">
        <v>683</v>
      </c>
      <c r="C304" s="133" t="s">
        <v>708</v>
      </c>
      <c r="D304" s="127" t="s">
        <v>484</v>
      </c>
      <c r="E304" s="127" t="s">
        <v>484</v>
      </c>
      <c r="F304" s="127" t="s">
        <v>484</v>
      </c>
      <c r="G304" s="127" t="s">
        <v>485</v>
      </c>
      <c r="H304" s="127" t="n">
        <v>15</v>
      </c>
      <c r="I304" s="127" t="s">
        <v>484</v>
      </c>
      <c r="J304" s="128" t="n">
        <f aca="false">SUM(D304:I304)</f>
        <v>15</v>
      </c>
      <c r="K304" s="115"/>
      <c r="L304" s="112" t="s">
        <v>109</v>
      </c>
      <c r="M304" s="112" t="s">
        <v>572</v>
      </c>
    </row>
    <row r="305" customFormat="false" ht="12.75" hidden="false" customHeight="false" outlineLevel="0" collapsed="false">
      <c r="A305" s="133" t="s">
        <v>709</v>
      </c>
      <c r="B305" s="134" t="s">
        <v>683</v>
      </c>
      <c r="C305" s="133" t="s">
        <v>710</v>
      </c>
      <c r="D305" s="127" t="s">
        <v>484</v>
      </c>
      <c r="E305" s="127" t="s">
        <v>484</v>
      </c>
      <c r="F305" s="127" t="s">
        <v>484</v>
      </c>
      <c r="G305" s="127" t="s">
        <v>485</v>
      </c>
      <c r="H305" s="127" t="n">
        <v>17.5</v>
      </c>
      <c r="I305" s="127" t="s">
        <v>484</v>
      </c>
      <c r="J305" s="128" t="n">
        <f aca="false">SUM(D305:I305)</f>
        <v>17.5</v>
      </c>
      <c r="K305" s="115"/>
      <c r="L305" s="112" t="s">
        <v>109</v>
      </c>
      <c r="M305" s="112" t="s">
        <v>572</v>
      </c>
    </row>
    <row r="306" customFormat="false" ht="12.75" hidden="false" customHeight="false" outlineLevel="0" collapsed="false">
      <c r="A306" s="133" t="s">
        <v>711</v>
      </c>
      <c r="B306" s="134" t="s">
        <v>683</v>
      </c>
      <c r="C306" s="133" t="s">
        <v>712</v>
      </c>
      <c r="D306" s="127" t="s">
        <v>484</v>
      </c>
      <c r="E306" s="127" t="s">
        <v>484</v>
      </c>
      <c r="F306" s="127" t="s">
        <v>484</v>
      </c>
      <c r="G306" s="127" t="s">
        <v>485</v>
      </c>
      <c r="H306" s="127" t="n">
        <v>9.62</v>
      </c>
      <c r="I306" s="127" t="s">
        <v>484</v>
      </c>
      <c r="J306" s="128" t="n">
        <f aca="false">SUM(D306:I306)</f>
        <v>9.62</v>
      </c>
      <c r="K306" s="115"/>
      <c r="L306" s="112" t="s">
        <v>109</v>
      </c>
      <c r="M306" s="112" t="s">
        <v>572</v>
      </c>
    </row>
    <row r="307" customFormat="false" ht="12.75" hidden="false" customHeight="false" outlineLevel="0" collapsed="false">
      <c r="A307" s="133" t="s">
        <v>713</v>
      </c>
      <c r="B307" s="134" t="s">
        <v>683</v>
      </c>
      <c r="C307" s="133" t="s">
        <v>714</v>
      </c>
      <c r="D307" s="127" t="s">
        <v>484</v>
      </c>
      <c r="E307" s="127" t="s">
        <v>484</v>
      </c>
      <c r="F307" s="127" t="s">
        <v>484</v>
      </c>
      <c r="G307" s="127" t="s">
        <v>485</v>
      </c>
      <c r="H307" s="127" t="n">
        <v>170</v>
      </c>
      <c r="I307" s="127" t="s">
        <v>484</v>
      </c>
      <c r="J307" s="128" t="n">
        <f aca="false">SUM(D307:I307)</f>
        <v>170</v>
      </c>
      <c r="K307" s="115"/>
      <c r="L307" s="112" t="s">
        <v>109</v>
      </c>
      <c r="M307" s="112" t="s">
        <v>572</v>
      </c>
    </row>
    <row r="308" customFormat="false" ht="12.75" hidden="false" customHeight="false" outlineLevel="0" collapsed="false">
      <c r="A308" s="133" t="s">
        <v>715</v>
      </c>
      <c r="B308" s="134" t="s">
        <v>683</v>
      </c>
      <c r="C308" s="133" t="s">
        <v>716</v>
      </c>
      <c r="D308" s="127" t="s">
        <v>484</v>
      </c>
      <c r="E308" s="127" t="s">
        <v>484</v>
      </c>
      <c r="F308" s="127" t="s">
        <v>484</v>
      </c>
      <c r="G308" s="127" t="s">
        <v>485</v>
      </c>
      <c r="H308" s="127" t="n">
        <v>79.2</v>
      </c>
      <c r="I308" s="127" t="s">
        <v>484</v>
      </c>
      <c r="J308" s="128" t="n">
        <f aca="false">SUM(D308:I308)</f>
        <v>79.2</v>
      </c>
      <c r="K308" s="115"/>
      <c r="L308" s="112" t="s">
        <v>109</v>
      </c>
      <c r="M308" s="112" t="s">
        <v>572</v>
      </c>
    </row>
    <row r="309" customFormat="false" ht="12.75" hidden="false" customHeight="false" outlineLevel="0" collapsed="false">
      <c r="A309" s="133" t="s">
        <v>717</v>
      </c>
      <c r="B309" s="134" t="s">
        <v>683</v>
      </c>
      <c r="C309" s="133" t="s">
        <v>718</v>
      </c>
      <c r="D309" s="127" t="s">
        <v>484</v>
      </c>
      <c r="E309" s="127" t="s">
        <v>484</v>
      </c>
      <c r="F309" s="127" t="s">
        <v>484</v>
      </c>
      <c r="G309" s="127" t="s">
        <v>485</v>
      </c>
      <c r="H309" s="127" t="n">
        <v>26</v>
      </c>
      <c r="I309" s="127" t="s">
        <v>484</v>
      </c>
      <c r="J309" s="128" t="n">
        <f aca="false">SUM(D309:I309)</f>
        <v>26</v>
      </c>
      <c r="K309" s="115"/>
      <c r="L309" s="112" t="s">
        <v>109</v>
      </c>
      <c r="M309" s="112" t="s">
        <v>572</v>
      </c>
    </row>
    <row r="310" customFormat="false" ht="12.75" hidden="false" customHeight="false" outlineLevel="0" collapsed="false">
      <c r="A310" s="133" t="s">
        <v>719</v>
      </c>
      <c r="B310" s="134" t="s">
        <v>720</v>
      </c>
      <c r="C310" s="133" t="s">
        <v>721</v>
      </c>
      <c r="D310" s="127" t="s">
        <v>484</v>
      </c>
      <c r="E310" s="127" t="s">
        <v>484</v>
      </c>
      <c r="F310" s="127" t="s">
        <v>484</v>
      </c>
      <c r="G310" s="127" t="n">
        <v>3.5</v>
      </c>
      <c r="H310" s="127" t="n">
        <v>167</v>
      </c>
      <c r="I310" s="127" t="s">
        <v>484</v>
      </c>
      <c r="J310" s="128" t="n">
        <f aca="false">SUM(D310:I310)</f>
        <v>170.5</v>
      </c>
      <c r="K310" s="115"/>
      <c r="L310" s="112" t="s">
        <v>109</v>
      </c>
      <c r="M310" s="112" t="s">
        <v>572</v>
      </c>
    </row>
    <row r="311" customFormat="false" ht="12.75" hidden="false" customHeight="false" outlineLevel="0" collapsed="false">
      <c r="A311" s="133" t="s">
        <v>722</v>
      </c>
      <c r="B311" s="134" t="s">
        <v>720</v>
      </c>
      <c r="C311" s="133" t="s">
        <v>723</v>
      </c>
      <c r="D311" s="127" t="s">
        <v>484</v>
      </c>
      <c r="E311" s="127" t="s">
        <v>484</v>
      </c>
      <c r="F311" s="127" t="s">
        <v>484</v>
      </c>
      <c r="G311" s="127" t="s">
        <v>485</v>
      </c>
      <c r="H311" s="127" t="n">
        <v>125</v>
      </c>
      <c r="I311" s="127" t="s">
        <v>484</v>
      </c>
      <c r="J311" s="128" t="n">
        <f aca="false">SUM(D311:I311)</f>
        <v>125</v>
      </c>
      <c r="K311" s="115"/>
      <c r="L311" s="112" t="s">
        <v>109</v>
      </c>
      <c r="M311" s="112" t="s">
        <v>572</v>
      </c>
    </row>
    <row r="312" customFormat="false" ht="12.75" hidden="false" customHeight="false" outlineLevel="0" collapsed="false">
      <c r="A312" s="133" t="s">
        <v>724</v>
      </c>
      <c r="B312" s="134" t="s">
        <v>720</v>
      </c>
      <c r="C312" s="133" t="s">
        <v>725</v>
      </c>
      <c r="D312" s="127" t="s">
        <v>484</v>
      </c>
      <c r="E312" s="127" t="s">
        <v>484</v>
      </c>
      <c r="F312" s="127" t="s">
        <v>484</v>
      </c>
      <c r="G312" s="127" t="s">
        <v>485</v>
      </c>
      <c r="H312" s="127" t="n">
        <v>86.7</v>
      </c>
      <c r="I312" s="127" t="s">
        <v>484</v>
      </c>
      <c r="J312" s="128" t="n">
        <f aca="false">SUM(D312:I312)</f>
        <v>86.7</v>
      </c>
      <c r="K312" s="115"/>
      <c r="L312" s="112" t="s">
        <v>109</v>
      </c>
      <c r="M312" s="112" t="s">
        <v>572</v>
      </c>
    </row>
    <row r="313" customFormat="false" ht="12.75" hidden="false" customHeight="false" outlineLevel="0" collapsed="false">
      <c r="A313" s="133" t="s">
        <v>726</v>
      </c>
      <c r="B313" s="134" t="s">
        <v>720</v>
      </c>
      <c r="C313" s="133" t="s">
        <v>727</v>
      </c>
      <c r="D313" s="127" t="s">
        <v>484</v>
      </c>
      <c r="E313" s="127" t="s">
        <v>484</v>
      </c>
      <c r="F313" s="127" t="s">
        <v>484</v>
      </c>
      <c r="G313" s="127" t="s">
        <v>485</v>
      </c>
      <c r="H313" s="127" t="n">
        <v>163</v>
      </c>
      <c r="I313" s="127" t="s">
        <v>484</v>
      </c>
      <c r="J313" s="128" t="n">
        <f aca="false">SUM(D313:I313)</f>
        <v>163</v>
      </c>
      <c r="K313" s="115"/>
      <c r="L313" s="112" t="s">
        <v>109</v>
      </c>
      <c r="M313" s="112" t="s">
        <v>572</v>
      </c>
    </row>
    <row r="314" customFormat="false" ht="12.75" hidden="false" customHeight="false" outlineLevel="0" collapsed="false">
      <c r="A314" s="133" t="s">
        <v>728</v>
      </c>
      <c r="B314" s="134" t="s">
        <v>720</v>
      </c>
      <c r="C314" s="133" t="s">
        <v>729</v>
      </c>
      <c r="D314" s="127" t="s">
        <v>484</v>
      </c>
      <c r="E314" s="127" t="s">
        <v>484</v>
      </c>
      <c r="F314" s="127" t="s">
        <v>484</v>
      </c>
      <c r="G314" s="127" t="s">
        <v>485</v>
      </c>
      <c r="H314" s="127" t="n">
        <v>126</v>
      </c>
      <c r="I314" s="127" t="s">
        <v>484</v>
      </c>
      <c r="J314" s="128" t="n">
        <f aca="false">SUM(D314:I314)</f>
        <v>126</v>
      </c>
      <c r="K314" s="115"/>
      <c r="L314" s="112" t="s">
        <v>109</v>
      </c>
      <c r="M314" s="112" t="s">
        <v>572</v>
      </c>
    </row>
    <row r="315" customFormat="false" ht="12.75" hidden="false" customHeight="false" outlineLevel="0" collapsed="false">
      <c r="A315" s="133" t="s">
        <v>730</v>
      </c>
      <c r="B315" s="134" t="s">
        <v>720</v>
      </c>
      <c r="C315" s="133" t="s">
        <v>731</v>
      </c>
      <c r="D315" s="127" t="s">
        <v>484</v>
      </c>
      <c r="E315" s="127" t="s">
        <v>484</v>
      </c>
      <c r="F315" s="127" t="s">
        <v>484</v>
      </c>
      <c r="G315" s="127" t="n">
        <v>7.6</v>
      </c>
      <c r="H315" s="127" t="n">
        <v>159</v>
      </c>
      <c r="I315" s="127" t="n">
        <v>24</v>
      </c>
      <c r="J315" s="128" t="n">
        <f aca="false">SUM(D315:I315)</f>
        <v>190.6</v>
      </c>
      <c r="K315" s="115"/>
      <c r="L315" s="112" t="s">
        <v>109</v>
      </c>
      <c r="M315" s="112" t="s">
        <v>572</v>
      </c>
    </row>
    <row r="316" customFormat="false" ht="12.75" hidden="false" customHeight="false" outlineLevel="0" collapsed="false">
      <c r="A316" s="133" t="s">
        <v>732</v>
      </c>
      <c r="B316" s="134" t="s">
        <v>720</v>
      </c>
      <c r="C316" s="133" t="s">
        <v>733</v>
      </c>
      <c r="D316" s="127" t="s">
        <v>484</v>
      </c>
      <c r="E316" s="127" t="s">
        <v>484</v>
      </c>
      <c r="F316" s="127" t="s">
        <v>484</v>
      </c>
      <c r="G316" s="127" t="s">
        <v>485</v>
      </c>
      <c r="H316" s="127" t="n">
        <v>56.5</v>
      </c>
      <c r="I316" s="127" t="s">
        <v>484</v>
      </c>
      <c r="J316" s="128" t="n">
        <f aca="false">SUM(D316:I316)</f>
        <v>56.5</v>
      </c>
      <c r="K316" s="115"/>
      <c r="L316" s="112" t="s">
        <v>109</v>
      </c>
      <c r="M316" s="112" t="s">
        <v>572</v>
      </c>
    </row>
    <row r="317" customFormat="false" ht="12.75" hidden="false" customHeight="false" outlineLevel="0" collapsed="false">
      <c r="A317" s="133" t="s">
        <v>734</v>
      </c>
      <c r="B317" s="134" t="s">
        <v>720</v>
      </c>
      <c r="C317" s="133" t="s">
        <v>735</v>
      </c>
      <c r="D317" s="127" t="s">
        <v>484</v>
      </c>
      <c r="E317" s="127" t="s">
        <v>484</v>
      </c>
      <c r="F317" s="127" t="s">
        <v>484</v>
      </c>
      <c r="G317" s="127" t="s">
        <v>485</v>
      </c>
      <c r="H317" s="127" t="n">
        <v>38.6</v>
      </c>
      <c r="I317" s="127" t="s">
        <v>484</v>
      </c>
      <c r="J317" s="128" t="n">
        <f aca="false">SUM(D317:I317)</f>
        <v>38.6</v>
      </c>
      <c r="K317" s="115"/>
      <c r="L317" s="112" t="s">
        <v>109</v>
      </c>
      <c r="M317" s="112" t="s">
        <v>572</v>
      </c>
    </row>
    <row r="318" customFormat="false" ht="12.75" hidden="false" customHeight="false" outlineLevel="0" collapsed="false">
      <c r="A318" s="133" t="s">
        <v>736</v>
      </c>
      <c r="B318" s="134" t="s">
        <v>720</v>
      </c>
      <c r="C318" s="133" t="s">
        <v>737</v>
      </c>
      <c r="D318" s="127" t="s">
        <v>484</v>
      </c>
      <c r="E318" s="127" t="s">
        <v>484</v>
      </c>
      <c r="F318" s="127" t="s">
        <v>484</v>
      </c>
      <c r="G318" s="127" t="s">
        <v>485</v>
      </c>
      <c r="H318" s="127" t="n">
        <v>48.1</v>
      </c>
      <c r="I318" s="127" t="s">
        <v>484</v>
      </c>
      <c r="J318" s="128" t="n">
        <f aca="false">SUM(D318:I318)</f>
        <v>48.1</v>
      </c>
      <c r="K318" s="115"/>
      <c r="L318" s="112" t="s">
        <v>109</v>
      </c>
      <c r="M318" s="112" t="s">
        <v>572</v>
      </c>
    </row>
    <row r="319" customFormat="false" ht="12.75" hidden="false" customHeight="false" outlineLevel="0" collapsed="false">
      <c r="A319" s="133" t="s">
        <v>738</v>
      </c>
      <c r="B319" s="134" t="s">
        <v>739</v>
      </c>
      <c r="C319" s="133" t="s">
        <v>740</v>
      </c>
      <c r="D319" s="127" t="s">
        <v>484</v>
      </c>
      <c r="E319" s="127" t="s">
        <v>484</v>
      </c>
      <c r="F319" s="127" t="s">
        <v>484</v>
      </c>
      <c r="G319" s="127" t="s">
        <v>485</v>
      </c>
      <c r="H319" s="127" t="n">
        <v>28.3</v>
      </c>
      <c r="I319" s="127" t="s">
        <v>484</v>
      </c>
      <c r="J319" s="128" t="n">
        <f aca="false">SUM(D319:I319)</f>
        <v>28.3</v>
      </c>
      <c r="K319" s="115"/>
      <c r="L319" s="112" t="s">
        <v>109</v>
      </c>
      <c r="M319" s="112" t="s">
        <v>572</v>
      </c>
    </row>
    <row r="320" customFormat="false" ht="12.75" hidden="false" customHeight="false" outlineLevel="0" collapsed="false">
      <c r="A320" s="133" t="s">
        <v>741</v>
      </c>
      <c r="B320" s="134" t="s">
        <v>739</v>
      </c>
      <c r="C320" s="133" t="s">
        <v>742</v>
      </c>
      <c r="D320" s="127" t="s">
        <v>484</v>
      </c>
      <c r="E320" s="127" t="s">
        <v>484</v>
      </c>
      <c r="F320" s="127" t="s">
        <v>484</v>
      </c>
      <c r="G320" s="127" t="s">
        <v>485</v>
      </c>
      <c r="H320" s="127" t="n">
        <v>67.3</v>
      </c>
      <c r="I320" s="127" t="s">
        <v>484</v>
      </c>
      <c r="J320" s="128" t="n">
        <f aca="false">SUM(D320:I320)</f>
        <v>67.3</v>
      </c>
      <c r="K320" s="115"/>
      <c r="L320" s="112" t="s">
        <v>109</v>
      </c>
      <c r="M320" s="112" t="s">
        <v>572</v>
      </c>
    </row>
    <row r="321" customFormat="false" ht="12.75" hidden="false" customHeight="false" outlineLevel="0" collapsed="false">
      <c r="A321" s="133" t="s">
        <v>743</v>
      </c>
      <c r="B321" s="134" t="s">
        <v>739</v>
      </c>
      <c r="C321" s="133" t="s">
        <v>744</v>
      </c>
      <c r="D321" s="127" t="s">
        <v>484</v>
      </c>
      <c r="E321" s="127" t="s">
        <v>484</v>
      </c>
      <c r="F321" s="127" t="s">
        <v>484</v>
      </c>
      <c r="G321" s="127" t="s">
        <v>485</v>
      </c>
      <c r="H321" s="127" t="n">
        <v>143</v>
      </c>
      <c r="I321" s="127" t="s">
        <v>484</v>
      </c>
      <c r="J321" s="128" t="n">
        <f aca="false">SUM(D321:I321)</f>
        <v>143</v>
      </c>
      <c r="K321" s="115"/>
      <c r="L321" s="112" t="s">
        <v>109</v>
      </c>
      <c r="M321" s="112" t="s">
        <v>572</v>
      </c>
    </row>
    <row r="322" customFormat="false" ht="12.75" hidden="false" customHeight="false" outlineLevel="0" collapsed="false">
      <c r="A322" s="133" t="s">
        <v>745</v>
      </c>
      <c r="B322" s="134" t="s">
        <v>739</v>
      </c>
      <c r="C322" s="133" t="s">
        <v>746</v>
      </c>
      <c r="D322" s="127" t="s">
        <v>484</v>
      </c>
      <c r="E322" s="127" t="s">
        <v>484</v>
      </c>
      <c r="F322" s="127" t="s">
        <v>484</v>
      </c>
      <c r="G322" s="127" t="s">
        <v>485</v>
      </c>
      <c r="H322" s="127" t="n">
        <v>138</v>
      </c>
      <c r="I322" s="127" t="s">
        <v>484</v>
      </c>
      <c r="J322" s="128" t="n">
        <f aca="false">SUM(D322:I322)</f>
        <v>138</v>
      </c>
      <c r="K322" s="115"/>
      <c r="L322" s="112" t="s">
        <v>109</v>
      </c>
      <c r="M322" s="112" t="s">
        <v>572</v>
      </c>
    </row>
    <row r="323" customFormat="false" ht="12.75" hidden="false" customHeight="false" outlineLevel="0" collapsed="false">
      <c r="A323" s="133" t="s">
        <v>747</v>
      </c>
      <c r="B323" s="134" t="s">
        <v>739</v>
      </c>
      <c r="C323" s="133" t="s">
        <v>748</v>
      </c>
      <c r="D323" s="127" t="s">
        <v>484</v>
      </c>
      <c r="E323" s="127" t="s">
        <v>484</v>
      </c>
      <c r="F323" s="127" t="s">
        <v>484</v>
      </c>
      <c r="G323" s="127" t="s">
        <v>485</v>
      </c>
      <c r="H323" s="127" t="n">
        <v>80.3</v>
      </c>
      <c r="I323" s="127" t="s">
        <v>484</v>
      </c>
      <c r="J323" s="128" t="n">
        <f aca="false">SUM(D323:I323)</f>
        <v>80.3</v>
      </c>
      <c r="K323" s="115"/>
      <c r="L323" s="112" t="s">
        <v>109</v>
      </c>
      <c r="M323" s="112" t="s">
        <v>572</v>
      </c>
    </row>
    <row r="324" customFormat="false" ht="12.75" hidden="false" customHeight="false" outlineLevel="0" collapsed="false">
      <c r="A324" s="133" t="s">
        <v>749</v>
      </c>
      <c r="B324" s="134" t="s">
        <v>739</v>
      </c>
      <c r="C324" s="133" t="s">
        <v>750</v>
      </c>
      <c r="D324" s="127" t="s">
        <v>484</v>
      </c>
      <c r="E324" s="127" t="s">
        <v>484</v>
      </c>
      <c r="F324" s="127" t="s">
        <v>484</v>
      </c>
      <c r="G324" s="127" t="s">
        <v>485</v>
      </c>
      <c r="H324" s="127" t="n">
        <v>92.1</v>
      </c>
      <c r="I324" s="127" t="s">
        <v>484</v>
      </c>
      <c r="J324" s="128" t="n">
        <f aca="false">SUM(D324:I324)</f>
        <v>92.1</v>
      </c>
      <c r="K324" s="115"/>
      <c r="L324" s="112" t="s">
        <v>109</v>
      </c>
      <c r="M324" s="112" t="s">
        <v>572</v>
      </c>
    </row>
    <row r="325" customFormat="false" ht="12.75" hidden="false" customHeight="false" outlineLevel="0" collapsed="false">
      <c r="A325" s="133" t="s">
        <v>751</v>
      </c>
      <c r="B325" s="134" t="s">
        <v>739</v>
      </c>
      <c r="C325" s="133" t="s">
        <v>752</v>
      </c>
      <c r="D325" s="127" t="s">
        <v>484</v>
      </c>
      <c r="E325" s="127" t="s">
        <v>484</v>
      </c>
      <c r="F325" s="127" t="s">
        <v>484</v>
      </c>
      <c r="G325" s="127" t="s">
        <v>485</v>
      </c>
      <c r="H325" s="127" t="n">
        <v>50.3</v>
      </c>
      <c r="I325" s="127" t="s">
        <v>484</v>
      </c>
      <c r="J325" s="128" t="n">
        <f aca="false">SUM(D325:I325)</f>
        <v>50.3</v>
      </c>
      <c r="K325" s="115"/>
      <c r="L325" s="112" t="s">
        <v>109</v>
      </c>
      <c r="M325" s="112" t="s">
        <v>572</v>
      </c>
    </row>
    <row r="326" customFormat="false" ht="12.75" hidden="false" customHeight="false" outlineLevel="0" collapsed="false">
      <c r="A326" s="133" t="s">
        <v>753</v>
      </c>
      <c r="B326" s="134" t="s">
        <v>739</v>
      </c>
      <c r="C326" s="133" t="s">
        <v>754</v>
      </c>
      <c r="D326" s="127" t="s">
        <v>484</v>
      </c>
      <c r="E326" s="127" t="s">
        <v>484</v>
      </c>
      <c r="F326" s="127" t="s">
        <v>484</v>
      </c>
      <c r="G326" s="127" t="s">
        <v>485</v>
      </c>
      <c r="H326" s="127" t="n">
        <v>95.9</v>
      </c>
      <c r="I326" s="127" t="s">
        <v>484</v>
      </c>
      <c r="J326" s="128" t="n">
        <f aca="false">SUM(D326:I326)</f>
        <v>95.9</v>
      </c>
      <c r="K326" s="115"/>
      <c r="L326" s="112" t="s">
        <v>109</v>
      </c>
      <c r="M326" s="112" t="s">
        <v>572</v>
      </c>
    </row>
    <row r="327" customFormat="false" ht="12.75" hidden="false" customHeight="false" outlineLevel="0" collapsed="false">
      <c r="A327" s="133" t="s">
        <v>755</v>
      </c>
      <c r="B327" s="134" t="s">
        <v>739</v>
      </c>
      <c r="C327" s="133" t="s">
        <v>756</v>
      </c>
      <c r="D327" s="127" t="s">
        <v>484</v>
      </c>
      <c r="E327" s="127" t="s">
        <v>484</v>
      </c>
      <c r="F327" s="127" t="s">
        <v>484</v>
      </c>
      <c r="G327" s="127" t="s">
        <v>485</v>
      </c>
      <c r="H327" s="127" t="n">
        <v>12.2</v>
      </c>
      <c r="I327" s="127" t="s">
        <v>484</v>
      </c>
      <c r="J327" s="128" t="n">
        <f aca="false">SUM(D327:I327)</f>
        <v>12.2</v>
      </c>
      <c r="K327" s="115"/>
      <c r="L327" s="112" t="s">
        <v>109</v>
      </c>
      <c r="M327" s="112" t="s">
        <v>572</v>
      </c>
    </row>
    <row r="328" customFormat="false" ht="12.75" hidden="false" customHeight="false" outlineLevel="0" collapsed="false">
      <c r="A328" s="133" t="s">
        <v>757</v>
      </c>
      <c r="B328" s="134" t="s">
        <v>739</v>
      </c>
      <c r="C328" s="133" t="s">
        <v>758</v>
      </c>
      <c r="D328" s="127" t="s">
        <v>484</v>
      </c>
      <c r="E328" s="127" t="s">
        <v>484</v>
      </c>
      <c r="F328" s="127" t="s">
        <v>484</v>
      </c>
      <c r="G328" s="127" t="s">
        <v>485</v>
      </c>
      <c r="H328" s="127" t="n">
        <v>12</v>
      </c>
      <c r="I328" s="127" t="s">
        <v>484</v>
      </c>
      <c r="J328" s="128" t="n">
        <f aca="false">SUM(D328:I328)</f>
        <v>12</v>
      </c>
      <c r="K328" s="115"/>
      <c r="L328" s="112" t="s">
        <v>109</v>
      </c>
      <c r="M328" s="112" t="s">
        <v>572</v>
      </c>
    </row>
    <row r="329" customFormat="false" ht="12.75" hidden="false" customHeight="false" outlineLevel="0" collapsed="false">
      <c r="A329" s="133" t="s">
        <v>759</v>
      </c>
      <c r="B329" s="134" t="s">
        <v>739</v>
      </c>
      <c r="C329" s="133" t="s">
        <v>760</v>
      </c>
      <c r="D329" s="127" t="s">
        <v>484</v>
      </c>
      <c r="E329" s="127" t="s">
        <v>484</v>
      </c>
      <c r="F329" s="127" t="s">
        <v>484</v>
      </c>
      <c r="G329" s="127" t="s">
        <v>485</v>
      </c>
      <c r="H329" s="127" t="n">
        <v>16.9</v>
      </c>
      <c r="I329" s="127" t="s">
        <v>484</v>
      </c>
      <c r="J329" s="128" t="n">
        <f aca="false">SUM(D329:I329)</f>
        <v>16.9</v>
      </c>
      <c r="K329" s="115"/>
      <c r="L329" s="112" t="s">
        <v>109</v>
      </c>
      <c r="M329" s="112" t="s">
        <v>572</v>
      </c>
    </row>
    <row r="330" customFormat="false" ht="12.75" hidden="false" customHeight="false" outlineLevel="0" collapsed="false">
      <c r="A330" s="133" t="s">
        <v>761</v>
      </c>
      <c r="B330" s="134" t="s">
        <v>739</v>
      </c>
      <c r="C330" s="133" t="s">
        <v>762</v>
      </c>
      <c r="D330" s="127" t="s">
        <v>484</v>
      </c>
      <c r="E330" s="127" t="s">
        <v>484</v>
      </c>
      <c r="F330" s="127" t="s">
        <v>484</v>
      </c>
      <c r="G330" s="127" t="s">
        <v>485</v>
      </c>
      <c r="H330" s="127" t="n">
        <v>13.6</v>
      </c>
      <c r="I330" s="127" t="s">
        <v>484</v>
      </c>
      <c r="J330" s="128" t="n">
        <f aca="false">SUM(D330:I330)</f>
        <v>13.6</v>
      </c>
      <c r="K330" s="115"/>
      <c r="L330" s="112" t="s">
        <v>109</v>
      </c>
      <c r="M330" s="112" t="s">
        <v>572</v>
      </c>
    </row>
    <row r="331" customFormat="false" ht="12.75" hidden="false" customHeight="false" outlineLevel="0" collapsed="false">
      <c r="A331" s="133" t="s">
        <v>763</v>
      </c>
      <c r="B331" s="134" t="s">
        <v>739</v>
      </c>
      <c r="C331" s="133" t="s">
        <v>764</v>
      </c>
      <c r="D331" s="127" t="s">
        <v>484</v>
      </c>
      <c r="E331" s="127" t="s">
        <v>484</v>
      </c>
      <c r="F331" s="127" t="s">
        <v>484</v>
      </c>
      <c r="G331" s="127" t="s">
        <v>485</v>
      </c>
      <c r="H331" s="127" t="n">
        <v>15.4</v>
      </c>
      <c r="I331" s="127" t="s">
        <v>484</v>
      </c>
      <c r="J331" s="128" t="n">
        <f aca="false">SUM(D331:I331)</f>
        <v>15.4</v>
      </c>
      <c r="K331" s="115"/>
      <c r="L331" s="112" t="s">
        <v>109</v>
      </c>
      <c r="M331" s="112" t="s">
        <v>572</v>
      </c>
    </row>
    <row r="332" customFormat="false" ht="12.75" hidden="false" customHeight="false" outlineLevel="0" collapsed="false">
      <c r="A332" s="133" t="s">
        <v>765</v>
      </c>
      <c r="B332" s="134" t="s">
        <v>739</v>
      </c>
      <c r="C332" s="133" t="s">
        <v>766</v>
      </c>
      <c r="D332" s="127" t="s">
        <v>484</v>
      </c>
      <c r="E332" s="127" t="s">
        <v>484</v>
      </c>
      <c r="F332" s="127" t="s">
        <v>484</v>
      </c>
      <c r="G332" s="127" t="s">
        <v>485</v>
      </c>
      <c r="H332" s="127" t="n">
        <v>17.8</v>
      </c>
      <c r="I332" s="127" t="s">
        <v>484</v>
      </c>
      <c r="J332" s="128" t="n">
        <f aca="false">SUM(D332:I332)</f>
        <v>17.8</v>
      </c>
      <c r="K332" s="115"/>
      <c r="L332" s="112" t="s">
        <v>109</v>
      </c>
      <c r="M332" s="112" t="s">
        <v>572</v>
      </c>
    </row>
    <row r="333" customFormat="false" ht="12.75" hidden="false" customHeight="false" outlineLevel="0" collapsed="false">
      <c r="A333" s="133" t="s">
        <v>767</v>
      </c>
      <c r="B333" s="134" t="s">
        <v>739</v>
      </c>
      <c r="C333" s="133" t="s">
        <v>768</v>
      </c>
      <c r="D333" s="127" t="s">
        <v>484</v>
      </c>
      <c r="E333" s="127" t="s">
        <v>484</v>
      </c>
      <c r="F333" s="127" t="s">
        <v>484</v>
      </c>
      <c r="G333" s="127" t="n">
        <v>1.1</v>
      </c>
      <c r="H333" s="127" t="n">
        <v>17.6</v>
      </c>
      <c r="I333" s="127" t="n">
        <v>2.5</v>
      </c>
      <c r="J333" s="128" t="n">
        <f aca="false">SUM(D333:I333)</f>
        <v>21.2</v>
      </c>
      <c r="K333" s="115"/>
      <c r="L333" s="112" t="s">
        <v>109</v>
      </c>
      <c r="M333" s="112" t="s">
        <v>572</v>
      </c>
    </row>
    <row r="334" customFormat="false" ht="12.75" hidden="false" customHeight="false" outlineLevel="0" collapsed="false">
      <c r="A334" s="133" t="s">
        <v>769</v>
      </c>
      <c r="B334" s="134" t="s">
        <v>739</v>
      </c>
      <c r="C334" s="133" t="s">
        <v>770</v>
      </c>
      <c r="D334" s="127" t="s">
        <v>484</v>
      </c>
      <c r="E334" s="127" t="s">
        <v>484</v>
      </c>
      <c r="F334" s="127" t="s">
        <v>484</v>
      </c>
      <c r="G334" s="127" t="s">
        <v>485</v>
      </c>
      <c r="H334" s="127" t="n">
        <v>11.5</v>
      </c>
      <c r="I334" s="127" t="s">
        <v>484</v>
      </c>
      <c r="J334" s="128" t="n">
        <f aca="false">SUM(D334:I334)</f>
        <v>11.5</v>
      </c>
      <c r="K334" s="115"/>
      <c r="L334" s="112" t="s">
        <v>109</v>
      </c>
      <c r="M334" s="112" t="s">
        <v>572</v>
      </c>
    </row>
    <row r="335" customFormat="false" ht="12.75" hidden="false" customHeight="false" outlineLevel="0" collapsed="false">
      <c r="A335" s="133" t="s">
        <v>771</v>
      </c>
      <c r="B335" s="134" t="s">
        <v>739</v>
      </c>
      <c r="C335" s="133" t="s">
        <v>772</v>
      </c>
      <c r="D335" s="127" t="s">
        <v>484</v>
      </c>
      <c r="E335" s="127" t="s">
        <v>484</v>
      </c>
      <c r="F335" s="127" t="s">
        <v>484</v>
      </c>
      <c r="G335" s="127" t="s">
        <v>485</v>
      </c>
      <c r="H335" s="127" t="n">
        <v>7.9</v>
      </c>
      <c r="I335" s="127" t="s">
        <v>484</v>
      </c>
      <c r="J335" s="128" t="n">
        <f aca="false">SUM(D335:I335)</f>
        <v>7.9</v>
      </c>
      <c r="K335" s="115"/>
      <c r="L335" s="112" t="s">
        <v>109</v>
      </c>
      <c r="M335" s="112" t="s">
        <v>572</v>
      </c>
    </row>
    <row r="336" customFormat="false" ht="12.75" hidden="false" customHeight="false" outlineLevel="0" collapsed="false">
      <c r="A336" s="133" t="s">
        <v>773</v>
      </c>
      <c r="B336" s="134" t="s">
        <v>739</v>
      </c>
      <c r="C336" s="133" t="s">
        <v>774</v>
      </c>
      <c r="D336" s="127" t="s">
        <v>484</v>
      </c>
      <c r="E336" s="127" t="s">
        <v>484</v>
      </c>
      <c r="F336" s="127" t="s">
        <v>484</v>
      </c>
      <c r="G336" s="127" t="s">
        <v>485</v>
      </c>
      <c r="H336" s="127" t="n">
        <v>81.4</v>
      </c>
      <c r="I336" s="127" t="s">
        <v>484</v>
      </c>
      <c r="J336" s="128" t="n">
        <f aca="false">SUM(D336:I336)</f>
        <v>81.4</v>
      </c>
      <c r="K336" s="115"/>
      <c r="L336" s="112" t="s">
        <v>109</v>
      </c>
      <c r="M336" s="112" t="s">
        <v>572</v>
      </c>
    </row>
    <row r="337" customFormat="false" ht="12.75" hidden="false" customHeight="false" outlineLevel="0" collapsed="false">
      <c r="A337" s="133" t="s">
        <v>775</v>
      </c>
      <c r="B337" s="134" t="s">
        <v>776</v>
      </c>
      <c r="C337" s="133" t="s">
        <v>777</v>
      </c>
      <c r="D337" s="127" t="s">
        <v>484</v>
      </c>
      <c r="E337" s="127" t="s">
        <v>484</v>
      </c>
      <c r="F337" s="127" t="s">
        <v>484</v>
      </c>
      <c r="G337" s="127" t="s">
        <v>485</v>
      </c>
      <c r="H337" s="127" t="n">
        <v>42.4</v>
      </c>
      <c r="I337" s="127" t="s">
        <v>484</v>
      </c>
      <c r="J337" s="128" t="n">
        <f aca="false">SUM(D337:I337)</f>
        <v>42.4</v>
      </c>
      <c r="K337" s="115"/>
      <c r="L337" s="112" t="s">
        <v>109</v>
      </c>
      <c r="M337" s="112" t="s">
        <v>572</v>
      </c>
    </row>
    <row r="338" customFormat="false" ht="12.75" hidden="false" customHeight="false" outlineLevel="0" collapsed="false">
      <c r="A338" s="133" t="s">
        <v>778</v>
      </c>
      <c r="B338" s="134" t="s">
        <v>776</v>
      </c>
      <c r="C338" s="133" t="s">
        <v>779</v>
      </c>
      <c r="D338" s="127" t="s">
        <v>484</v>
      </c>
      <c r="E338" s="127" t="s">
        <v>484</v>
      </c>
      <c r="F338" s="127" t="s">
        <v>484</v>
      </c>
      <c r="G338" s="127" t="n">
        <v>17.1</v>
      </c>
      <c r="H338" s="127" t="n">
        <v>1210</v>
      </c>
      <c r="I338" s="127" t="s">
        <v>484</v>
      </c>
      <c r="J338" s="128" t="n">
        <f aca="false">SUM(D338:I338)</f>
        <v>1227.1</v>
      </c>
      <c r="K338" s="115"/>
      <c r="L338" s="112" t="s">
        <v>109</v>
      </c>
      <c r="M338" s="112" t="s">
        <v>572</v>
      </c>
    </row>
    <row r="339" customFormat="false" ht="12.75" hidden="false" customHeight="false" outlineLevel="0" collapsed="false">
      <c r="A339" s="133" t="s">
        <v>780</v>
      </c>
      <c r="B339" s="134" t="s">
        <v>776</v>
      </c>
      <c r="C339" s="133" t="s">
        <v>781</v>
      </c>
      <c r="D339" s="127" t="s">
        <v>484</v>
      </c>
      <c r="E339" s="127" t="s">
        <v>484</v>
      </c>
      <c r="F339" s="127" t="s">
        <v>484</v>
      </c>
      <c r="G339" s="127" t="n">
        <v>5.8</v>
      </c>
      <c r="H339" s="127" t="n">
        <v>346</v>
      </c>
      <c r="I339" s="127" t="s">
        <v>484</v>
      </c>
      <c r="J339" s="128" t="n">
        <f aca="false">SUM(D339:I339)</f>
        <v>351.8</v>
      </c>
      <c r="K339" s="115"/>
      <c r="L339" s="112" t="s">
        <v>109</v>
      </c>
      <c r="M339" s="112" t="s">
        <v>572</v>
      </c>
    </row>
    <row r="340" customFormat="false" ht="12.75" hidden="false" customHeight="false" outlineLevel="0" collapsed="false">
      <c r="A340" s="133" t="s">
        <v>782</v>
      </c>
      <c r="B340" s="134" t="s">
        <v>783</v>
      </c>
      <c r="C340" s="133" t="s">
        <v>784</v>
      </c>
      <c r="D340" s="127" t="s">
        <v>484</v>
      </c>
      <c r="E340" s="127" t="s">
        <v>484</v>
      </c>
      <c r="F340" s="127" t="s">
        <v>484</v>
      </c>
      <c r="G340" s="127" t="s">
        <v>485</v>
      </c>
      <c r="H340" s="127" t="n">
        <v>65.4</v>
      </c>
      <c r="I340" s="127" t="s">
        <v>484</v>
      </c>
      <c r="J340" s="128" t="n">
        <f aca="false">SUM(D340:I340)</f>
        <v>65.4</v>
      </c>
      <c r="K340" s="115"/>
      <c r="L340" s="112" t="s">
        <v>109</v>
      </c>
      <c r="M340" s="112" t="s">
        <v>572</v>
      </c>
    </row>
    <row r="341" customFormat="false" ht="12.75" hidden="false" customHeight="false" outlineLevel="0" collapsed="false">
      <c r="A341" s="133" t="s">
        <v>785</v>
      </c>
      <c r="B341" s="134" t="s">
        <v>783</v>
      </c>
      <c r="C341" s="133" t="s">
        <v>786</v>
      </c>
      <c r="D341" s="127" t="s">
        <v>484</v>
      </c>
      <c r="E341" s="127" t="s">
        <v>484</v>
      </c>
      <c r="F341" s="127" t="s">
        <v>484</v>
      </c>
      <c r="G341" s="127" t="s">
        <v>485</v>
      </c>
      <c r="H341" s="127" t="n">
        <v>27.2</v>
      </c>
      <c r="I341" s="127" t="s">
        <v>484</v>
      </c>
      <c r="J341" s="128" t="n">
        <f aca="false">SUM(D341:I341)</f>
        <v>27.2</v>
      </c>
      <c r="K341" s="115"/>
      <c r="L341" s="112" t="s">
        <v>109</v>
      </c>
      <c r="M341" s="112" t="s">
        <v>572</v>
      </c>
    </row>
    <row r="342" customFormat="false" ht="12.75" hidden="false" customHeight="false" outlineLevel="0" collapsed="false">
      <c r="A342" s="133" t="s">
        <v>787</v>
      </c>
      <c r="B342" s="134" t="s">
        <v>783</v>
      </c>
      <c r="C342" s="133" t="s">
        <v>788</v>
      </c>
      <c r="D342" s="127" t="s">
        <v>484</v>
      </c>
      <c r="E342" s="127" t="s">
        <v>484</v>
      </c>
      <c r="F342" s="127" t="s">
        <v>484</v>
      </c>
      <c r="G342" s="127" t="s">
        <v>485</v>
      </c>
      <c r="H342" s="127" t="n">
        <v>24</v>
      </c>
      <c r="I342" s="127" t="s">
        <v>484</v>
      </c>
      <c r="J342" s="128" t="n">
        <f aca="false">SUM(D342:I342)</f>
        <v>24</v>
      </c>
      <c r="K342" s="115"/>
      <c r="L342" s="112" t="s">
        <v>109</v>
      </c>
      <c r="M342" s="112" t="s">
        <v>572</v>
      </c>
    </row>
    <row r="343" customFormat="false" ht="12.75" hidden="false" customHeight="false" outlineLevel="0" collapsed="false">
      <c r="A343" s="133" t="s">
        <v>789</v>
      </c>
      <c r="B343" s="134" t="s">
        <v>783</v>
      </c>
      <c r="C343" s="133" t="s">
        <v>790</v>
      </c>
      <c r="D343" s="127" t="s">
        <v>484</v>
      </c>
      <c r="E343" s="127" t="s">
        <v>484</v>
      </c>
      <c r="F343" s="127" t="s">
        <v>484</v>
      </c>
      <c r="G343" s="127" t="n">
        <v>1.8</v>
      </c>
      <c r="H343" s="127" t="n">
        <v>119</v>
      </c>
      <c r="I343" s="127" t="s">
        <v>484</v>
      </c>
      <c r="J343" s="128" t="n">
        <f aca="false">SUM(D343:I343)</f>
        <v>120.8</v>
      </c>
      <c r="K343" s="115"/>
      <c r="L343" s="112" t="s">
        <v>109</v>
      </c>
      <c r="M343" s="112" t="s">
        <v>572</v>
      </c>
    </row>
    <row r="344" customFormat="false" ht="12.75" hidden="false" customHeight="false" outlineLevel="0" collapsed="false">
      <c r="A344" s="133" t="s">
        <v>791</v>
      </c>
      <c r="B344" s="134" t="s">
        <v>783</v>
      </c>
      <c r="C344" s="133" t="s">
        <v>792</v>
      </c>
      <c r="D344" s="127" t="s">
        <v>484</v>
      </c>
      <c r="E344" s="127" t="s">
        <v>484</v>
      </c>
      <c r="F344" s="127" t="s">
        <v>484</v>
      </c>
      <c r="G344" s="127" t="s">
        <v>485</v>
      </c>
      <c r="H344" s="127" t="n">
        <v>106</v>
      </c>
      <c r="I344" s="127" t="s">
        <v>484</v>
      </c>
      <c r="J344" s="128" t="n">
        <f aca="false">SUM(D344:I344)</f>
        <v>106</v>
      </c>
      <c r="K344" s="115"/>
      <c r="L344" s="112" t="s">
        <v>109</v>
      </c>
      <c r="M344" s="112" t="s">
        <v>572</v>
      </c>
    </row>
    <row r="345" customFormat="false" ht="12.75" hidden="false" customHeight="false" outlineLevel="0" collapsed="false">
      <c r="A345" s="133" t="s">
        <v>793</v>
      </c>
      <c r="B345" s="134" t="s">
        <v>783</v>
      </c>
      <c r="C345" s="133" t="s">
        <v>794</v>
      </c>
      <c r="D345" s="127" t="s">
        <v>484</v>
      </c>
      <c r="E345" s="127" t="s">
        <v>484</v>
      </c>
      <c r="F345" s="127" t="s">
        <v>484</v>
      </c>
      <c r="G345" s="127" t="s">
        <v>485</v>
      </c>
      <c r="H345" s="127" t="n">
        <v>110</v>
      </c>
      <c r="I345" s="127" t="s">
        <v>484</v>
      </c>
      <c r="J345" s="128" t="n">
        <f aca="false">SUM(D345:I345)</f>
        <v>110</v>
      </c>
      <c r="K345" s="115"/>
      <c r="L345" s="112" t="s">
        <v>109</v>
      </c>
      <c r="M345" s="112" t="s">
        <v>572</v>
      </c>
    </row>
    <row r="346" customFormat="false" ht="12.75" hidden="false" customHeight="false" outlineLevel="0" collapsed="false">
      <c r="A346" s="133" t="s">
        <v>795</v>
      </c>
      <c r="B346" s="134" t="s">
        <v>783</v>
      </c>
      <c r="C346" s="133" t="s">
        <v>603</v>
      </c>
      <c r="D346" s="127" t="s">
        <v>484</v>
      </c>
      <c r="E346" s="127" t="s">
        <v>484</v>
      </c>
      <c r="F346" s="127" t="s">
        <v>484</v>
      </c>
      <c r="G346" s="127" t="s">
        <v>485</v>
      </c>
      <c r="H346" s="127" t="n">
        <v>80.6</v>
      </c>
      <c r="I346" s="127" t="s">
        <v>484</v>
      </c>
      <c r="J346" s="128" t="n">
        <f aca="false">SUM(D346:I346)</f>
        <v>80.6</v>
      </c>
      <c r="K346" s="115"/>
      <c r="L346" s="112" t="s">
        <v>109</v>
      </c>
      <c r="M346" s="112" t="s">
        <v>572</v>
      </c>
    </row>
    <row r="347" customFormat="false" ht="12.75" hidden="false" customHeight="false" outlineLevel="0" collapsed="false">
      <c r="A347" s="133" t="s">
        <v>796</v>
      </c>
      <c r="B347" s="134" t="s">
        <v>783</v>
      </c>
      <c r="C347" s="133" t="s">
        <v>605</v>
      </c>
      <c r="D347" s="127" t="s">
        <v>484</v>
      </c>
      <c r="E347" s="127" t="s">
        <v>484</v>
      </c>
      <c r="F347" s="127" t="s">
        <v>484</v>
      </c>
      <c r="G347" s="127" t="n">
        <v>5.3</v>
      </c>
      <c r="H347" s="127" t="n">
        <v>379</v>
      </c>
      <c r="I347" s="127" t="s">
        <v>484</v>
      </c>
      <c r="J347" s="128" t="n">
        <f aca="false">SUM(D347:I347)</f>
        <v>384.3</v>
      </c>
      <c r="K347" s="115"/>
      <c r="L347" s="112" t="s">
        <v>109</v>
      </c>
      <c r="M347" s="112" t="s">
        <v>572</v>
      </c>
    </row>
    <row r="348" customFormat="false" ht="12.75" hidden="false" customHeight="false" outlineLevel="0" collapsed="false">
      <c r="A348" s="133" t="s">
        <v>797</v>
      </c>
      <c r="B348" s="134" t="s">
        <v>783</v>
      </c>
      <c r="C348" s="133" t="s">
        <v>607</v>
      </c>
      <c r="D348" s="127" t="s">
        <v>484</v>
      </c>
      <c r="E348" s="127" t="s">
        <v>484</v>
      </c>
      <c r="F348" s="127" t="s">
        <v>484</v>
      </c>
      <c r="G348" s="127" t="n">
        <v>2.1</v>
      </c>
      <c r="H348" s="127" t="n">
        <v>174</v>
      </c>
      <c r="I348" s="127" t="s">
        <v>484</v>
      </c>
      <c r="J348" s="128" t="n">
        <f aca="false">SUM(D348:I348)</f>
        <v>176.1</v>
      </c>
      <c r="K348" s="115"/>
      <c r="L348" s="112" t="s">
        <v>109</v>
      </c>
      <c r="M348" s="112" t="s">
        <v>572</v>
      </c>
    </row>
    <row r="349" customFormat="false" ht="12.75" hidden="false" customHeight="false" outlineLevel="0" collapsed="false">
      <c r="A349" s="133" t="s">
        <v>798</v>
      </c>
      <c r="B349" s="134" t="s">
        <v>783</v>
      </c>
      <c r="C349" s="133" t="s">
        <v>609</v>
      </c>
      <c r="D349" s="127" t="s">
        <v>484</v>
      </c>
      <c r="E349" s="127" t="s">
        <v>484</v>
      </c>
      <c r="F349" s="127" t="s">
        <v>484</v>
      </c>
      <c r="G349" s="127" t="s">
        <v>485</v>
      </c>
      <c r="H349" s="127" t="n">
        <v>69.1</v>
      </c>
      <c r="I349" s="127" t="s">
        <v>484</v>
      </c>
      <c r="J349" s="128" t="n">
        <f aca="false">SUM(D349:I349)</f>
        <v>69.1</v>
      </c>
      <c r="K349" s="115"/>
      <c r="L349" s="112" t="s">
        <v>109</v>
      </c>
      <c r="M349" s="112" t="s">
        <v>572</v>
      </c>
    </row>
    <row r="350" customFormat="false" ht="12.75" hidden="false" customHeight="false" outlineLevel="0" collapsed="false">
      <c r="A350" s="133" t="s">
        <v>799</v>
      </c>
      <c r="B350" s="134" t="s">
        <v>783</v>
      </c>
      <c r="C350" s="133" t="s">
        <v>800</v>
      </c>
      <c r="D350" s="127" t="s">
        <v>484</v>
      </c>
      <c r="E350" s="127" t="s">
        <v>484</v>
      </c>
      <c r="F350" s="127" t="s">
        <v>484</v>
      </c>
      <c r="G350" s="127" t="n">
        <v>1.9</v>
      </c>
      <c r="H350" s="127" t="n">
        <v>176</v>
      </c>
      <c r="I350" s="127" t="s">
        <v>484</v>
      </c>
      <c r="J350" s="128" t="n">
        <f aca="false">SUM(D350:I350)</f>
        <v>177.9</v>
      </c>
      <c r="K350" s="115"/>
      <c r="L350" s="112" t="s">
        <v>109</v>
      </c>
      <c r="M350" s="112" t="s">
        <v>572</v>
      </c>
    </row>
    <row r="351" customFormat="false" ht="12.75" hidden="false" customHeight="false" outlineLevel="0" collapsed="false">
      <c r="A351" s="133" t="s">
        <v>801</v>
      </c>
      <c r="B351" s="134" t="s">
        <v>783</v>
      </c>
      <c r="C351" s="133" t="s">
        <v>802</v>
      </c>
      <c r="D351" s="127" t="s">
        <v>484</v>
      </c>
      <c r="E351" s="127" t="s">
        <v>484</v>
      </c>
      <c r="F351" s="127" t="s">
        <v>484</v>
      </c>
      <c r="G351" s="127" t="s">
        <v>485</v>
      </c>
      <c r="H351" s="127" t="n">
        <v>45.9</v>
      </c>
      <c r="I351" s="127" t="s">
        <v>484</v>
      </c>
      <c r="J351" s="128" t="n">
        <f aca="false">SUM(D351:I351)</f>
        <v>45.9</v>
      </c>
      <c r="K351" s="115"/>
      <c r="L351" s="112" t="s">
        <v>109</v>
      </c>
      <c r="M351" s="112" t="s">
        <v>572</v>
      </c>
    </row>
    <row r="352" customFormat="false" ht="12.75" hidden="false" customHeight="false" outlineLevel="0" collapsed="false">
      <c r="A352" s="133" t="s">
        <v>803</v>
      </c>
      <c r="B352" s="134" t="s">
        <v>783</v>
      </c>
      <c r="C352" s="133" t="s">
        <v>804</v>
      </c>
      <c r="D352" s="127" t="s">
        <v>484</v>
      </c>
      <c r="E352" s="127" t="s">
        <v>484</v>
      </c>
      <c r="F352" s="127" t="s">
        <v>484</v>
      </c>
      <c r="G352" s="127" t="s">
        <v>485</v>
      </c>
      <c r="H352" s="127" t="n">
        <v>37.4</v>
      </c>
      <c r="I352" s="127" t="s">
        <v>484</v>
      </c>
      <c r="J352" s="128" t="n">
        <f aca="false">SUM(D352:I352)</f>
        <v>37.4</v>
      </c>
      <c r="K352" s="115"/>
      <c r="L352" s="112" t="s">
        <v>109</v>
      </c>
      <c r="M352" s="112" t="s">
        <v>572</v>
      </c>
    </row>
    <row r="353" customFormat="false" ht="12.75" hidden="false" customHeight="false" outlineLevel="0" collapsed="false">
      <c r="A353" s="133" t="s">
        <v>805</v>
      </c>
      <c r="B353" s="134" t="s">
        <v>783</v>
      </c>
      <c r="C353" s="133" t="s">
        <v>806</v>
      </c>
      <c r="D353" s="127" t="s">
        <v>484</v>
      </c>
      <c r="E353" s="127" t="s">
        <v>484</v>
      </c>
      <c r="F353" s="127" t="s">
        <v>484</v>
      </c>
      <c r="G353" s="127" t="n">
        <v>1.7</v>
      </c>
      <c r="H353" s="127" t="n">
        <v>163</v>
      </c>
      <c r="I353" s="127" t="s">
        <v>484</v>
      </c>
      <c r="J353" s="128" t="n">
        <f aca="false">SUM(D353:I353)</f>
        <v>164.7</v>
      </c>
      <c r="K353" s="115"/>
      <c r="L353" s="112" t="s">
        <v>109</v>
      </c>
      <c r="M353" s="112" t="s">
        <v>572</v>
      </c>
    </row>
    <row r="354" customFormat="false" ht="12.75" hidden="false" customHeight="false" outlineLevel="0" collapsed="false">
      <c r="A354" s="133" t="s">
        <v>807</v>
      </c>
      <c r="B354" s="134" t="s">
        <v>783</v>
      </c>
      <c r="C354" s="133" t="s">
        <v>808</v>
      </c>
      <c r="D354" s="127" t="s">
        <v>484</v>
      </c>
      <c r="E354" s="127" t="s">
        <v>484</v>
      </c>
      <c r="F354" s="127" t="s">
        <v>484</v>
      </c>
      <c r="G354" s="127" t="n">
        <v>1.3</v>
      </c>
      <c r="H354" s="127" t="n">
        <v>48.4</v>
      </c>
      <c r="I354" s="127" t="s">
        <v>484</v>
      </c>
      <c r="J354" s="128" t="n">
        <f aca="false">SUM(D354:I354)</f>
        <v>49.7</v>
      </c>
      <c r="K354" s="115"/>
      <c r="L354" s="112" t="s">
        <v>109</v>
      </c>
      <c r="M354" s="112" t="s">
        <v>572</v>
      </c>
    </row>
    <row r="355" customFormat="false" ht="12.75" hidden="false" customHeight="false" outlineLevel="0" collapsed="false">
      <c r="A355" s="133" t="s">
        <v>809</v>
      </c>
      <c r="B355" s="134" t="s">
        <v>783</v>
      </c>
      <c r="C355" s="133" t="s">
        <v>810</v>
      </c>
      <c r="D355" s="127" t="s">
        <v>484</v>
      </c>
      <c r="E355" s="127" t="s">
        <v>484</v>
      </c>
      <c r="F355" s="127" t="s">
        <v>484</v>
      </c>
      <c r="G355" s="127" t="s">
        <v>485</v>
      </c>
      <c r="H355" s="127" t="n">
        <v>10.4</v>
      </c>
      <c r="I355" s="127" t="s">
        <v>484</v>
      </c>
      <c r="J355" s="128" t="n">
        <f aca="false">SUM(D355:I355)</f>
        <v>10.4</v>
      </c>
      <c r="K355" s="115"/>
      <c r="L355" s="112" t="s">
        <v>109</v>
      </c>
      <c r="M355" s="112" t="s">
        <v>572</v>
      </c>
    </row>
    <row r="356" customFormat="false" ht="12.75" hidden="false" customHeight="false" outlineLevel="0" collapsed="false">
      <c r="A356" s="133" t="s">
        <v>811</v>
      </c>
      <c r="B356" s="134" t="s">
        <v>783</v>
      </c>
      <c r="C356" s="133" t="s">
        <v>611</v>
      </c>
      <c r="D356" s="127" t="s">
        <v>484</v>
      </c>
      <c r="E356" s="127" t="s">
        <v>484</v>
      </c>
      <c r="F356" s="127" t="s">
        <v>484</v>
      </c>
      <c r="G356" s="127" t="n">
        <v>6.5</v>
      </c>
      <c r="H356" s="127" t="n">
        <v>402</v>
      </c>
      <c r="I356" s="127" t="s">
        <v>484</v>
      </c>
      <c r="J356" s="128" t="n">
        <f aca="false">SUM(D356:I356)</f>
        <v>408.5</v>
      </c>
      <c r="K356" s="115"/>
      <c r="L356" s="112" t="s">
        <v>109</v>
      </c>
      <c r="M356" s="112" t="s">
        <v>572</v>
      </c>
    </row>
    <row r="357" customFormat="false" ht="12.75" hidden="false" customHeight="false" outlineLevel="0" collapsed="false">
      <c r="A357" s="133" t="s">
        <v>812</v>
      </c>
      <c r="B357" s="134" t="s">
        <v>783</v>
      </c>
      <c r="C357" s="133" t="s">
        <v>613</v>
      </c>
      <c r="D357" s="127" t="s">
        <v>484</v>
      </c>
      <c r="E357" s="127" t="s">
        <v>484</v>
      </c>
      <c r="F357" s="127" t="s">
        <v>484</v>
      </c>
      <c r="G357" s="127" t="n">
        <v>3.8</v>
      </c>
      <c r="H357" s="127" t="n">
        <v>203</v>
      </c>
      <c r="I357" s="127" t="s">
        <v>484</v>
      </c>
      <c r="J357" s="128" t="n">
        <f aca="false">SUM(D357:I357)</f>
        <v>206.8</v>
      </c>
      <c r="K357" s="115"/>
      <c r="L357" s="112" t="s">
        <v>109</v>
      </c>
      <c r="M357" s="112" t="s">
        <v>572</v>
      </c>
    </row>
    <row r="358" customFormat="false" ht="12.75" hidden="false" customHeight="false" outlineLevel="0" collapsed="false">
      <c r="A358" s="133" t="s">
        <v>813</v>
      </c>
      <c r="B358" s="134" t="s">
        <v>814</v>
      </c>
      <c r="C358" s="133" t="s">
        <v>815</v>
      </c>
      <c r="D358" s="127" t="s">
        <v>484</v>
      </c>
      <c r="E358" s="127" t="s">
        <v>484</v>
      </c>
      <c r="F358" s="127" t="s">
        <v>484</v>
      </c>
      <c r="G358" s="127" t="s">
        <v>485</v>
      </c>
      <c r="H358" s="127" t="n">
        <v>2.9</v>
      </c>
      <c r="I358" s="127" t="s">
        <v>484</v>
      </c>
      <c r="J358" s="128" t="n">
        <f aca="false">SUM(D358:I358)</f>
        <v>2.9</v>
      </c>
      <c r="K358" s="115"/>
      <c r="L358" s="112" t="s">
        <v>109</v>
      </c>
      <c r="M358" s="112" t="s">
        <v>572</v>
      </c>
    </row>
    <row r="359" customFormat="false" ht="12.75" hidden="false" customHeight="false" outlineLevel="0" collapsed="false">
      <c r="A359" s="133" t="s">
        <v>816</v>
      </c>
      <c r="B359" s="134" t="s">
        <v>814</v>
      </c>
      <c r="C359" s="133" t="s">
        <v>817</v>
      </c>
      <c r="D359" s="127" t="s">
        <v>484</v>
      </c>
      <c r="E359" s="127" t="s">
        <v>484</v>
      </c>
      <c r="F359" s="127" t="s">
        <v>484</v>
      </c>
      <c r="G359" s="127" t="s">
        <v>485</v>
      </c>
      <c r="H359" s="127" t="n">
        <v>55</v>
      </c>
      <c r="I359" s="127" t="s">
        <v>484</v>
      </c>
      <c r="J359" s="128" t="n">
        <f aca="false">SUM(D359:I359)</f>
        <v>55</v>
      </c>
      <c r="K359" s="115"/>
      <c r="L359" s="112" t="s">
        <v>109</v>
      </c>
      <c r="M359" s="112" t="s">
        <v>572</v>
      </c>
    </row>
    <row r="360" customFormat="false" ht="12.75" hidden="false" customHeight="false" outlineLevel="0" collapsed="false">
      <c r="A360" s="133" t="s">
        <v>818</v>
      </c>
      <c r="B360" s="134" t="s">
        <v>814</v>
      </c>
      <c r="C360" s="133" t="s">
        <v>819</v>
      </c>
      <c r="D360" s="127" t="s">
        <v>484</v>
      </c>
      <c r="E360" s="127" t="s">
        <v>484</v>
      </c>
      <c r="F360" s="127" t="s">
        <v>484</v>
      </c>
      <c r="G360" s="127" t="s">
        <v>485</v>
      </c>
      <c r="H360" s="127" t="n">
        <v>21.7</v>
      </c>
      <c r="I360" s="127" t="s">
        <v>484</v>
      </c>
      <c r="J360" s="128" t="n">
        <f aca="false">SUM(D360:I360)</f>
        <v>21.7</v>
      </c>
      <c r="K360" s="115"/>
      <c r="L360" s="112" t="s">
        <v>109</v>
      </c>
      <c r="M360" s="112" t="s">
        <v>572</v>
      </c>
    </row>
    <row r="361" customFormat="false" ht="12.75" hidden="false" customHeight="false" outlineLevel="0" collapsed="false">
      <c r="A361" s="133" t="s">
        <v>820</v>
      </c>
      <c r="B361" s="134" t="s">
        <v>814</v>
      </c>
      <c r="C361" s="133" t="s">
        <v>821</v>
      </c>
      <c r="D361" s="127" t="s">
        <v>484</v>
      </c>
      <c r="E361" s="127" t="s">
        <v>484</v>
      </c>
      <c r="F361" s="127" t="s">
        <v>484</v>
      </c>
      <c r="G361" s="127" t="n">
        <v>1.2</v>
      </c>
      <c r="H361" s="127" t="n">
        <v>117</v>
      </c>
      <c r="I361" s="127" t="s">
        <v>484</v>
      </c>
      <c r="J361" s="128" t="n">
        <f aca="false">SUM(D361:I361)</f>
        <v>118.2</v>
      </c>
      <c r="K361" s="115"/>
      <c r="L361" s="112" t="s">
        <v>109</v>
      </c>
      <c r="M361" s="112" t="s">
        <v>572</v>
      </c>
    </row>
    <row r="362" customFormat="false" ht="12.75" hidden="false" customHeight="false" outlineLevel="0" collapsed="false">
      <c r="A362" s="133" t="s">
        <v>822</v>
      </c>
      <c r="B362" s="134" t="s">
        <v>814</v>
      </c>
      <c r="C362" s="133" t="s">
        <v>823</v>
      </c>
      <c r="D362" s="127" t="s">
        <v>484</v>
      </c>
      <c r="E362" s="127" t="s">
        <v>484</v>
      </c>
      <c r="F362" s="127" t="s">
        <v>484</v>
      </c>
      <c r="G362" s="127" t="s">
        <v>485</v>
      </c>
      <c r="H362" s="127" t="n">
        <v>13</v>
      </c>
      <c r="I362" s="127" t="s">
        <v>484</v>
      </c>
      <c r="J362" s="128" t="n">
        <f aca="false">SUM(D362:I362)</f>
        <v>13</v>
      </c>
      <c r="K362" s="115"/>
      <c r="L362" s="112" t="s">
        <v>109</v>
      </c>
      <c r="M362" s="112" t="s">
        <v>572</v>
      </c>
    </row>
    <row r="363" customFormat="false" ht="12.75" hidden="false" customHeight="false" outlineLevel="0" collapsed="false">
      <c r="A363" s="133" t="s">
        <v>824</v>
      </c>
      <c r="B363" s="134" t="s">
        <v>814</v>
      </c>
      <c r="C363" s="133" t="s">
        <v>825</v>
      </c>
      <c r="D363" s="127" t="s">
        <v>484</v>
      </c>
      <c r="E363" s="127" t="s">
        <v>484</v>
      </c>
      <c r="F363" s="127" t="s">
        <v>484</v>
      </c>
      <c r="G363" s="127" t="n">
        <v>1.4</v>
      </c>
      <c r="H363" s="127" t="n">
        <v>66.8</v>
      </c>
      <c r="I363" s="127" t="s">
        <v>484</v>
      </c>
      <c r="J363" s="128" t="n">
        <f aca="false">SUM(D363:I363)</f>
        <v>68.2</v>
      </c>
      <c r="K363" s="115"/>
      <c r="L363" s="112" t="s">
        <v>109</v>
      </c>
      <c r="M363" s="112" t="s">
        <v>572</v>
      </c>
    </row>
    <row r="364" customFormat="false" ht="12.75" hidden="false" customHeight="false" outlineLevel="0" collapsed="false">
      <c r="A364" s="133" t="s">
        <v>826</v>
      </c>
      <c r="B364" s="134" t="s">
        <v>814</v>
      </c>
      <c r="C364" s="133" t="s">
        <v>827</v>
      </c>
      <c r="D364" s="127" t="s">
        <v>484</v>
      </c>
      <c r="E364" s="127" t="s">
        <v>484</v>
      </c>
      <c r="F364" s="127" t="s">
        <v>484</v>
      </c>
      <c r="G364" s="127" t="s">
        <v>485</v>
      </c>
      <c r="H364" s="127" t="n">
        <v>60.8</v>
      </c>
      <c r="I364" s="127" t="s">
        <v>484</v>
      </c>
      <c r="J364" s="128" t="n">
        <f aca="false">SUM(D364:I364)</f>
        <v>60.8</v>
      </c>
      <c r="K364" s="115"/>
      <c r="L364" s="112" t="s">
        <v>109</v>
      </c>
      <c r="M364" s="112" t="s">
        <v>572</v>
      </c>
    </row>
    <row r="365" customFormat="false" ht="12.75" hidden="false" customHeight="false" outlineLevel="0" collapsed="false">
      <c r="A365" s="133" t="s">
        <v>828</v>
      </c>
      <c r="B365" s="134" t="s">
        <v>814</v>
      </c>
      <c r="C365" s="133" t="s">
        <v>829</v>
      </c>
      <c r="D365" s="127" t="s">
        <v>484</v>
      </c>
      <c r="E365" s="127" t="s">
        <v>484</v>
      </c>
      <c r="F365" s="127" t="s">
        <v>484</v>
      </c>
      <c r="G365" s="127" t="n">
        <v>2</v>
      </c>
      <c r="H365" s="127" t="n">
        <v>104</v>
      </c>
      <c r="I365" s="127" t="s">
        <v>484</v>
      </c>
      <c r="J365" s="128" t="n">
        <f aca="false">SUM(D365:I365)</f>
        <v>106</v>
      </c>
      <c r="K365" s="115"/>
      <c r="L365" s="112" t="s">
        <v>109</v>
      </c>
      <c r="M365" s="112" t="s">
        <v>572</v>
      </c>
    </row>
    <row r="366" customFormat="false" ht="12.75" hidden="false" customHeight="false" outlineLevel="0" collapsed="false">
      <c r="A366" s="133" t="s">
        <v>830</v>
      </c>
      <c r="B366" s="134" t="s">
        <v>814</v>
      </c>
      <c r="C366" s="133" t="s">
        <v>831</v>
      </c>
      <c r="D366" s="127" t="s">
        <v>484</v>
      </c>
      <c r="E366" s="127" t="s">
        <v>484</v>
      </c>
      <c r="F366" s="127" t="s">
        <v>484</v>
      </c>
      <c r="G366" s="127" t="n">
        <v>1.8</v>
      </c>
      <c r="H366" s="127" t="n">
        <v>90.4</v>
      </c>
      <c r="I366" s="127" t="s">
        <v>484</v>
      </c>
      <c r="J366" s="128" t="n">
        <f aca="false">SUM(D366:I366)</f>
        <v>92.2</v>
      </c>
      <c r="K366" s="115"/>
      <c r="L366" s="112" t="s">
        <v>109</v>
      </c>
      <c r="M366" s="112" t="s">
        <v>572</v>
      </c>
    </row>
    <row r="367" customFormat="false" ht="12.75" hidden="false" customHeight="false" outlineLevel="0" collapsed="false">
      <c r="A367" s="133" t="s">
        <v>832</v>
      </c>
      <c r="B367" s="134" t="s">
        <v>814</v>
      </c>
      <c r="C367" s="133" t="s">
        <v>833</v>
      </c>
      <c r="D367" s="127" t="s">
        <v>484</v>
      </c>
      <c r="E367" s="127" t="s">
        <v>484</v>
      </c>
      <c r="F367" s="127" t="s">
        <v>484</v>
      </c>
      <c r="G367" s="127" t="n">
        <v>1.6</v>
      </c>
      <c r="H367" s="127" t="n">
        <v>228</v>
      </c>
      <c r="I367" s="127" t="s">
        <v>484</v>
      </c>
      <c r="J367" s="128" t="n">
        <f aca="false">SUM(D367:I367)</f>
        <v>229.6</v>
      </c>
      <c r="K367" s="115"/>
      <c r="L367" s="112" t="s">
        <v>109</v>
      </c>
      <c r="M367" s="112" t="s">
        <v>572</v>
      </c>
    </row>
    <row r="368" customFormat="false" ht="12.75" hidden="false" customHeight="false" outlineLevel="0" collapsed="false">
      <c r="A368" s="133" t="s">
        <v>834</v>
      </c>
      <c r="B368" s="134" t="s">
        <v>814</v>
      </c>
      <c r="C368" s="133" t="s">
        <v>835</v>
      </c>
      <c r="D368" s="127" t="s">
        <v>484</v>
      </c>
      <c r="E368" s="127" t="s">
        <v>484</v>
      </c>
      <c r="F368" s="127" t="s">
        <v>484</v>
      </c>
      <c r="G368" s="127" t="n">
        <v>1.7</v>
      </c>
      <c r="H368" s="127" t="n">
        <v>135</v>
      </c>
      <c r="I368" s="127" t="s">
        <v>484</v>
      </c>
      <c r="J368" s="128" t="n">
        <f aca="false">SUM(D368:I368)</f>
        <v>136.7</v>
      </c>
      <c r="K368" s="115"/>
      <c r="L368" s="112" t="s">
        <v>109</v>
      </c>
      <c r="M368" s="112" t="s">
        <v>572</v>
      </c>
    </row>
    <row r="369" customFormat="false" ht="12.75" hidden="false" customHeight="false" outlineLevel="0" collapsed="false">
      <c r="A369" s="133" t="s">
        <v>836</v>
      </c>
      <c r="B369" s="134" t="s">
        <v>814</v>
      </c>
      <c r="C369" s="133" t="s">
        <v>837</v>
      </c>
      <c r="D369" s="127" t="s">
        <v>484</v>
      </c>
      <c r="E369" s="127" t="s">
        <v>484</v>
      </c>
      <c r="F369" s="127" t="s">
        <v>484</v>
      </c>
      <c r="G369" s="127" t="n">
        <v>6.8</v>
      </c>
      <c r="H369" s="127" t="n">
        <v>407</v>
      </c>
      <c r="I369" s="127" t="s">
        <v>484</v>
      </c>
      <c r="J369" s="128" t="n">
        <f aca="false">SUM(D369:I369)</f>
        <v>413.8</v>
      </c>
      <c r="K369" s="115"/>
      <c r="L369" s="112" t="s">
        <v>109</v>
      </c>
      <c r="M369" s="112" t="s">
        <v>572</v>
      </c>
    </row>
    <row r="370" customFormat="false" ht="12.75" hidden="false" customHeight="false" outlineLevel="0" collapsed="false">
      <c r="A370" s="133" t="s">
        <v>838</v>
      </c>
      <c r="B370" s="134" t="s">
        <v>814</v>
      </c>
      <c r="C370" s="133" t="s">
        <v>839</v>
      </c>
      <c r="D370" s="127" t="s">
        <v>484</v>
      </c>
      <c r="E370" s="127" t="s">
        <v>484</v>
      </c>
      <c r="F370" s="127" t="s">
        <v>484</v>
      </c>
      <c r="G370" s="127" t="n">
        <v>1.3</v>
      </c>
      <c r="H370" s="127" t="n">
        <v>160</v>
      </c>
      <c r="I370" s="127" t="s">
        <v>484</v>
      </c>
      <c r="J370" s="128" t="n">
        <f aca="false">SUM(D370:I370)</f>
        <v>161.3</v>
      </c>
      <c r="K370" s="115"/>
      <c r="L370" s="112" t="s">
        <v>109</v>
      </c>
      <c r="M370" s="112" t="s">
        <v>572</v>
      </c>
    </row>
    <row r="371" customFormat="false" ht="12.75" hidden="false" customHeight="false" outlineLevel="0" collapsed="false">
      <c r="A371" s="133" t="s">
        <v>840</v>
      </c>
      <c r="B371" s="134" t="s">
        <v>814</v>
      </c>
      <c r="C371" s="133" t="s">
        <v>841</v>
      </c>
      <c r="D371" s="127" t="s">
        <v>484</v>
      </c>
      <c r="E371" s="127" t="s">
        <v>484</v>
      </c>
      <c r="F371" s="127" t="s">
        <v>484</v>
      </c>
      <c r="G371" s="127" t="n">
        <v>1</v>
      </c>
      <c r="H371" s="127" t="n">
        <v>152</v>
      </c>
      <c r="I371" s="127" t="s">
        <v>484</v>
      </c>
      <c r="J371" s="128" t="n">
        <f aca="false">SUM(D371:I371)</f>
        <v>153</v>
      </c>
      <c r="K371" s="115"/>
      <c r="L371" s="112" t="s">
        <v>109</v>
      </c>
      <c r="M371" s="112" t="s">
        <v>572</v>
      </c>
    </row>
    <row r="372" customFormat="false" ht="12.75" hidden="false" customHeight="false" outlineLevel="0" collapsed="false">
      <c r="A372" s="133" t="s">
        <v>842</v>
      </c>
      <c r="B372" s="134" t="s">
        <v>814</v>
      </c>
      <c r="C372" s="133" t="s">
        <v>843</v>
      </c>
      <c r="D372" s="127" t="s">
        <v>484</v>
      </c>
      <c r="E372" s="127" t="s">
        <v>484</v>
      </c>
      <c r="F372" s="127" t="s">
        <v>484</v>
      </c>
      <c r="G372" s="127" t="s">
        <v>485</v>
      </c>
      <c r="H372" s="127" t="n">
        <v>43.6</v>
      </c>
      <c r="I372" s="127" t="s">
        <v>484</v>
      </c>
      <c r="J372" s="128" t="n">
        <f aca="false">SUM(D372:I372)</f>
        <v>43.6</v>
      </c>
      <c r="K372" s="115"/>
      <c r="L372" s="112" t="s">
        <v>109</v>
      </c>
      <c r="M372" s="112" t="s">
        <v>572</v>
      </c>
    </row>
    <row r="373" customFormat="false" ht="12.75" hidden="false" customHeight="false" outlineLevel="0" collapsed="false">
      <c r="A373" s="105" t="s">
        <v>844</v>
      </c>
      <c r="B373" s="140" t="n">
        <v>36741</v>
      </c>
      <c r="C373" s="107" t="s">
        <v>845</v>
      </c>
      <c r="D373" s="107" t="s">
        <v>107</v>
      </c>
      <c r="E373" s="107" t="n">
        <v>1.16</v>
      </c>
      <c r="F373" s="107" t="s">
        <v>107</v>
      </c>
      <c r="G373" s="107" t="s">
        <v>846</v>
      </c>
      <c r="H373" s="107" t="n">
        <v>14</v>
      </c>
      <c r="I373" s="107" t="s">
        <v>107</v>
      </c>
      <c r="J373" s="128" t="n">
        <f aca="false">SUM(D373:I373)</f>
        <v>15.16</v>
      </c>
      <c r="K373" s="115"/>
      <c r="L373" s="112" t="s">
        <v>847</v>
      </c>
      <c r="M373" s="112" t="s">
        <v>572</v>
      </c>
    </row>
    <row r="374" customFormat="false" ht="12.75" hidden="false" customHeight="false" outlineLevel="0" collapsed="false">
      <c r="A374" s="105" t="s">
        <v>848</v>
      </c>
      <c r="B374" s="140" t="n">
        <v>36741</v>
      </c>
      <c r="C374" s="107" t="s">
        <v>849</v>
      </c>
      <c r="D374" s="107" t="s">
        <v>107</v>
      </c>
      <c r="E374" s="107" t="n">
        <v>1.14</v>
      </c>
      <c r="F374" s="107" t="s">
        <v>107</v>
      </c>
      <c r="G374" s="107" t="s">
        <v>846</v>
      </c>
      <c r="H374" s="107" t="n">
        <v>17.5</v>
      </c>
      <c r="I374" s="107" t="s">
        <v>107</v>
      </c>
      <c r="J374" s="128" t="n">
        <f aca="false">SUM(D374:I374)</f>
        <v>18.64</v>
      </c>
      <c r="K374" s="115"/>
      <c r="L374" s="112" t="s">
        <v>847</v>
      </c>
      <c r="M374" s="112" t="s">
        <v>572</v>
      </c>
    </row>
    <row r="375" customFormat="false" ht="12.75" hidden="false" customHeight="false" outlineLevel="0" collapsed="false">
      <c r="A375" s="105" t="s">
        <v>850</v>
      </c>
      <c r="B375" s="140" t="n">
        <v>36741</v>
      </c>
      <c r="C375" s="107" t="s">
        <v>851</v>
      </c>
      <c r="D375" s="107" t="s">
        <v>107</v>
      </c>
      <c r="E375" s="107" t="s">
        <v>107</v>
      </c>
      <c r="F375" s="107" t="s">
        <v>107</v>
      </c>
      <c r="G375" s="107" t="s">
        <v>846</v>
      </c>
      <c r="H375" s="107" t="n">
        <v>5.63</v>
      </c>
      <c r="I375" s="107" t="s">
        <v>107</v>
      </c>
      <c r="J375" s="128" t="n">
        <f aca="false">SUM(D375:I375)</f>
        <v>5.63</v>
      </c>
      <c r="K375" s="115"/>
      <c r="L375" s="112" t="s">
        <v>847</v>
      </c>
      <c r="M375" s="112" t="s">
        <v>572</v>
      </c>
    </row>
    <row r="376" customFormat="false" ht="12.75" hidden="false" customHeight="false" outlineLevel="0" collapsed="false">
      <c r="A376" s="105" t="s">
        <v>852</v>
      </c>
      <c r="B376" s="140" t="n">
        <v>36752</v>
      </c>
      <c r="C376" s="107" t="s">
        <v>853</v>
      </c>
      <c r="D376" s="107" t="s">
        <v>107</v>
      </c>
      <c r="E376" s="107" t="n">
        <v>6.93</v>
      </c>
      <c r="F376" s="107" t="s">
        <v>107</v>
      </c>
      <c r="G376" s="107" t="s">
        <v>846</v>
      </c>
      <c r="H376" s="107" t="n">
        <v>79.1</v>
      </c>
      <c r="I376" s="107" t="s">
        <v>107</v>
      </c>
      <c r="J376" s="128" t="n">
        <f aca="false">SUM(D376:I376)</f>
        <v>86.03</v>
      </c>
      <c r="K376" s="115"/>
      <c r="L376" s="112" t="s">
        <v>847</v>
      </c>
      <c r="M376" s="112" t="s">
        <v>572</v>
      </c>
    </row>
    <row r="377" customFormat="false" ht="12.75" hidden="false" customHeight="false" outlineLevel="0" collapsed="false">
      <c r="A377" s="105" t="s">
        <v>854</v>
      </c>
      <c r="B377" s="140" t="n">
        <v>36752</v>
      </c>
      <c r="C377" s="107" t="s">
        <v>855</v>
      </c>
      <c r="D377" s="107" t="s">
        <v>107</v>
      </c>
      <c r="E377" s="107" t="n">
        <v>5.3</v>
      </c>
      <c r="F377" s="107" t="s">
        <v>107</v>
      </c>
      <c r="G377" s="107" t="n">
        <v>1.75</v>
      </c>
      <c r="H377" s="107" t="n">
        <v>73.2</v>
      </c>
      <c r="I377" s="107" t="s">
        <v>107</v>
      </c>
      <c r="J377" s="128" t="n">
        <f aca="false">SUM(D377:I377)</f>
        <v>80.25</v>
      </c>
      <c r="K377" s="115"/>
      <c r="L377" s="112" t="s">
        <v>847</v>
      </c>
      <c r="M377" s="112" t="s">
        <v>572</v>
      </c>
    </row>
    <row r="378" customFormat="false" ht="12.75" hidden="false" customHeight="false" outlineLevel="0" collapsed="false">
      <c r="A378" s="105" t="s">
        <v>856</v>
      </c>
      <c r="B378" s="140" t="n">
        <v>36752</v>
      </c>
      <c r="C378" s="107" t="s">
        <v>857</v>
      </c>
      <c r="D378" s="107" t="s">
        <v>107</v>
      </c>
      <c r="E378" s="107" t="n">
        <v>3.05</v>
      </c>
      <c r="F378" s="107" t="s">
        <v>107</v>
      </c>
      <c r="G378" s="107" t="s">
        <v>846</v>
      </c>
      <c r="H378" s="107" t="n">
        <v>53.2</v>
      </c>
      <c r="I378" s="107" t="s">
        <v>107</v>
      </c>
      <c r="J378" s="128" t="n">
        <f aca="false">SUM(D378:I378)</f>
        <v>56.25</v>
      </c>
      <c r="K378" s="115"/>
      <c r="L378" s="112" t="s">
        <v>847</v>
      </c>
      <c r="M378" s="112" t="s">
        <v>572</v>
      </c>
    </row>
    <row r="379" customFormat="false" ht="12.75" hidden="false" customHeight="false" outlineLevel="0" collapsed="false">
      <c r="A379" s="105" t="s">
        <v>858</v>
      </c>
      <c r="B379" s="140" t="n">
        <v>36755</v>
      </c>
      <c r="C379" s="107" t="s">
        <v>859</v>
      </c>
      <c r="D379" s="107" t="s">
        <v>107</v>
      </c>
      <c r="E379" s="107" t="n">
        <v>2.98</v>
      </c>
      <c r="F379" s="107" t="s">
        <v>107</v>
      </c>
      <c r="G379" s="107" t="s">
        <v>846</v>
      </c>
      <c r="H379" s="107" t="n">
        <v>46.7</v>
      </c>
      <c r="I379" s="107" t="s">
        <v>107</v>
      </c>
      <c r="J379" s="128" t="n">
        <f aca="false">SUM(D379:I379)</f>
        <v>49.68</v>
      </c>
      <c r="K379" s="115"/>
      <c r="L379" s="112" t="s">
        <v>847</v>
      </c>
      <c r="M379" s="112" t="s">
        <v>572</v>
      </c>
    </row>
    <row r="380" customFormat="false" ht="12.75" hidden="false" customHeight="false" outlineLevel="0" collapsed="false">
      <c r="A380" s="105" t="s">
        <v>860</v>
      </c>
      <c r="B380" s="140" t="n">
        <v>36755</v>
      </c>
      <c r="C380" s="107" t="s">
        <v>861</v>
      </c>
      <c r="D380" s="107" t="s">
        <v>107</v>
      </c>
      <c r="E380" s="107" t="n">
        <v>1.84</v>
      </c>
      <c r="F380" s="107" t="s">
        <v>107</v>
      </c>
      <c r="G380" s="107" t="s">
        <v>846</v>
      </c>
      <c r="H380" s="107" t="n">
        <v>37.2</v>
      </c>
      <c r="I380" s="107" t="s">
        <v>107</v>
      </c>
      <c r="J380" s="128" t="n">
        <f aca="false">SUM(D380:I380)</f>
        <v>39.04</v>
      </c>
      <c r="K380" s="115"/>
      <c r="L380" s="112" t="s">
        <v>847</v>
      </c>
      <c r="M380" s="112" t="s">
        <v>572</v>
      </c>
    </row>
    <row r="381" customFormat="false" ht="12.75" hidden="false" customHeight="false" outlineLevel="0" collapsed="false">
      <c r="A381" s="105" t="s">
        <v>862</v>
      </c>
      <c r="B381" s="140" t="n">
        <v>36755</v>
      </c>
      <c r="C381" s="107" t="s">
        <v>863</v>
      </c>
      <c r="D381" s="107" t="s">
        <v>107</v>
      </c>
      <c r="E381" s="107" t="n">
        <v>2.79</v>
      </c>
      <c r="F381" s="107" t="s">
        <v>107</v>
      </c>
      <c r="G381" s="107" t="s">
        <v>846</v>
      </c>
      <c r="H381" s="107" t="n">
        <v>56.3</v>
      </c>
      <c r="I381" s="107" t="s">
        <v>107</v>
      </c>
      <c r="J381" s="128" t="n">
        <f aca="false">SUM(D381:I381)</f>
        <v>59.09</v>
      </c>
      <c r="K381" s="115"/>
      <c r="L381" s="112" t="s">
        <v>847</v>
      </c>
      <c r="M381" s="112" t="s">
        <v>572</v>
      </c>
    </row>
    <row r="382" customFormat="false" ht="12.75" hidden="false" customHeight="false" outlineLevel="0" collapsed="false">
      <c r="A382" s="105" t="s">
        <v>864</v>
      </c>
      <c r="B382" s="140" t="n">
        <v>36755</v>
      </c>
      <c r="C382" s="107" t="s">
        <v>865</v>
      </c>
      <c r="D382" s="107" t="s">
        <v>107</v>
      </c>
      <c r="E382" s="107" t="n">
        <v>2.26</v>
      </c>
      <c r="F382" s="107" t="s">
        <v>107</v>
      </c>
      <c r="G382" s="107" t="s">
        <v>846</v>
      </c>
      <c r="H382" s="107" t="n">
        <v>25.6</v>
      </c>
      <c r="I382" s="107" t="s">
        <v>107</v>
      </c>
      <c r="J382" s="128" t="n">
        <f aca="false">SUM(D382:I382)</f>
        <v>27.86</v>
      </c>
      <c r="K382" s="115"/>
      <c r="L382" s="112" t="s">
        <v>847</v>
      </c>
      <c r="M382" s="112" t="s">
        <v>572</v>
      </c>
    </row>
    <row r="383" customFormat="false" ht="12.75" hidden="false" customHeight="false" outlineLevel="0" collapsed="false">
      <c r="A383" s="105" t="s">
        <v>866</v>
      </c>
      <c r="B383" s="140" t="n">
        <v>36755</v>
      </c>
      <c r="C383" s="107" t="s">
        <v>867</v>
      </c>
      <c r="D383" s="107" t="s">
        <v>107</v>
      </c>
      <c r="E383" s="107" t="n">
        <v>2.65</v>
      </c>
      <c r="F383" s="107" t="s">
        <v>107</v>
      </c>
      <c r="G383" s="107" t="s">
        <v>846</v>
      </c>
      <c r="H383" s="107" t="n">
        <v>28.1</v>
      </c>
      <c r="I383" s="107" t="s">
        <v>107</v>
      </c>
      <c r="J383" s="128" t="n">
        <f aca="false">SUM(D383:I383)</f>
        <v>30.75</v>
      </c>
      <c r="K383" s="115"/>
      <c r="L383" s="112" t="s">
        <v>847</v>
      </c>
      <c r="M383" s="112" t="s">
        <v>572</v>
      </c>
    </row>
    <row r="384" customFormat="false" ht="12.75" hidden="false" customHeight="false" outlineLevel="0" collapsed="false">
      <c r="A384" s="105" t="s">
        <v>868</v>
      </c>
      <c r="B384" s="140" t="n">
        <v>36755</v>
      </c>
      <c r="C384" s="107" t="s">
        <v>869</v>
      </c>
      <c r="D384" s="107" t="s">
        <v>107</v>
      </c>
      <c r="E384" s="107" t="n">
        <v>1.8</v>
      </c>
      <c r="F384" s="107" t="s">
        <v>107</v>
      </c>
      <c r="G384" s="107" t="s">
        <v>846</v>
      </c>
      <c r="H384" s="107" t="n">
        <v>47.4</v>
      </c>
      <c r="I384" s="107" t="s">
        <v>107</v>
      </c>
      <c r="J384" s="128" t="n">
        <f aca="false">SUM(D384:I384)</f>
        <v>49.2</v>
      </c>
      <c r="K384" s="115"/>
      <c r="L384" s="112" t="s">
        <v>847</v>
      </c>
      <c r="M384" s="112" t="s">
        <v>572</v>
      </c>
    </row>
    <row r="385" customFormat="false" ht="12.75" hidden="false" customHeight="false" outlineLevel="0" collapsed="false">
      <c r="A385" s="105" t="s">
        <v>870</v>
      </c>
      <c r="B385" s="140" t="n">
        <v>36916</v>
      </c>
      <c r="C385" s="107" t="s">
        <v>871</v>
      </c>
      <c r="D385" s="107" t="s">
        <v>107</v>
      </c>
      <c r="E385" s="107" t="s">
        <v>107</v>
      </c>
      <c r="F385" s="107" t="s">
        <v>107</v>
      </c>
      <c r="G385" s="107" t="s">
        <v>846</v>
      </c>
      <c r="H385" s="107" t="n">
        <v>40.4</v>
      </c>
      <c r="I385" s="107" t="s">
        <v>107</v>
      </c>
      <c r="J385" s="128" t="n">
        <f aca="false">SUM(D385:I385)</f>
        <v>40.4</v>
      </c>
      <c r="K385" s="115"/>
      <c r="L385" s="112" t="s">
        <v>847</v>
      </c>
      <c r="M385" s="112" t="s">
        <v>572</v>
      </c>
    </row>
    <row r="386" customFormat="false" ht="12.75" hidden="false" customHeight="false" outlineLevel="0" collapsed="false">
      <c r="A386" s="105" t="s">
        <v>872</v>
      </c>
      <c r="B386" s="140" t="n">
        <v>36920</v>
      </c>
      <c r="C386" s="107" t="s">
        <v>873</v>
      </c>
      <c r="D386" s="107" t="s">
        <v>107</v>
      </c>
      <c r="E386" s="107" t="s">
        <v>107</v>
      </c>
      <c r="F386" s="107" t="s">
        <v>107</v>
      </c>
      <c r="G386" s="107" t="s">
        <v>846</v>
      </c>
      <c r="H386" s="107" t="n">
        <v>13.8</v>
      </c>
      <c r="I386" s="107" t="s">
        <v>107</v>
      </c>
      <c r="J386" s="128" t="n">
        <f aca="false">SUM(D386:I386)</f>
        <v>13.8</v>
      </c>
      <c r="K386" s="115"/>
      <c r="L386" s="112" t="s">
        <v>847</v>
      </c>
      <c r="M386" s="112" t="s">
        <v>572</v>
      </c>
    </row>
    <row r="387" customFormat="false" ht="12.75" hidden="false" customHeight="false" outlineLevel="0" collapsed="false">
      <c r="A387" s="105" t="s">
        <v>874</v>
      </c>
      <c r="B387" s="140" t="n">
        <v>36920</v>
      </c>
      <c r="C387" s="107" t="s">
        <v>875</v>
      </c>
      <c r="D387" s="107" t="s">
        <v>107</v>
      </c>
      <c r="E387" s="107" t="n">
        <v>1.24</v>
      </c>
      <c r="F387" s="107" t="s">
        <v>107</v>
      </c>
      <c r="G387" s="107" t="s">
        <v>846</v>
      </c>
      <c r="H387" s="107" t="n">
        <v>31</v>
      </c>
      <c r="I387" s="107" t="s">
        <v>107</v>
      </c>
      <c r="J387" s="128" t="n">
        <f aca="false">SUM(D387:I387)</f>
        <v>32.24</v>
      </c>
      <c r="K387" s="115"/>
      <c r="L387" s="112" t="s">
        <v>847</v>
      </c>
      <c r="M387" s="112" t="s">
        <v>572</v>
      </c>
    </row>
    <row r="388" customFormat="false" ht="12.75" hidden="false" customHeight="false" outlineLevel="0" collapsed="false">
      <c r="A388" s="105" t="s">
        <v>876</v>
      </c>
      <c r="B388" s="140" t="n">
        <v>36920</v>
      </c>
      <c r="C388" s="107" t="s">
        <v>877</v>
      </c>
      <c r="D388" s="107" t="s">
        <v>107</v>
      </c>
      <c r="E388" s="107" t="n">
        <v>1.16</v>
      </c>
      <c r="F388" s="107" t="s">
        <v>107</v>
      </c>
      <c r="G388" s="107" t="s">
        <v>846</v>
      </c>
      <c r="H388" s="107" t="n">
        <v>28.9</v>
      </c>
      <c r="I388" s="107" t="s">
        <v>107</v>
      </c>
      <c r="J388" s="128" t="n">
        <f aca="false">SUM(D388:I388)</f>
        <v>30.06</v>
      </c>
      <c r="K388" s="115"/>
      <c r="L388" s="112" t="s">
        <v>847</v>
      </c>
      <c r="M388" s="112" t="s">
        <v>572</v>
      </c>
    </row>
    <row r="389" customFormat="false" ht="12.75" hidden="false" customHeight="false" outlineLevel="0" collapsed="false">
      <c r="A389" s="105" t="s">
        <v>878</v>
      </c>
      <c r="B389" s="140" t="n">
        <v>36944</v>
      </c>
      <c r="C389" s="107" t="s">
        <v>879</v>
      </c>
      <c r="D389" s="107" t="s">
        <v>107</v>
      </c>
      <c r="E389" s="107" t="n">
        <v>5.46</v>
      </c>
      <c r="F389" s="107" t="s">
        <v>107</v>
      </c>
      <c r="G389" s="107" t="s">
        <v>846</v>
      </c>
      <c r="H389" s="107" t="n">
        <v>37.2</v>
      </c>
      <c r="I389" s="107" t="s">
        <v>107</v>
      </c>
      <c r="J389" s="128" t="n">
        <f aca="false">SUM(D389:I389)</f>
        <v>42.66</v>
      </c>
      <c r="K389" s="115"/>
      <c r="L389" s="112" t="s">
        <v>847</v>
      </c>
      <c r="M389" s="112" t="s">
        <v>572</v>
      </c>
    </row>
    <row r="390" customFormat="false" ht="12.75" hidden="false" customHeight="false" outlineLevel="0" collapsed="false">
      <c r="A390" s="105" t="s">
        <v>880</v>
      </c>
      <c r="B390" s="140" t="n">
        <v>36944</v>
      </c>
      <c r="C390" s="107" t="s">
        <v>881</v>
      </c>
      <c r="D390" s="107" t="s">
        <v>107</v>
      </c>
      <c r="E390" s="107" t="n">
        <v>11</v>
      </c>
      <c r="F390" s="107" t="s">
        <v>107</v>
      </c>
      <c r="G390" s="107" t="s">
        <v>846</v>
      </c>
      <c r="H390" s="107" t="n">
        <v>123</v>
      </c>
      <c r="I390" s="107" t="s">
        <v>107</v>
      </c>
      <c r="J390" s="128" t="n">
        <f aca="false">SUM(D390:I390)</f>
        <v>134</v>
      </c>
      <c r="K390" s="115"/>
      <c r="L390" s="112" t="s">
        <v>847</v>
      </c>
      <c r="M390" s="112" t="s">
        <v>572</v>
      </c>
    </row>
    <row r="391" customFormat="false" ht="12.75" hidden="false" customHeight="false" outlineLevel="0" collapsed="false">
      <c r="A391" s="105" t="s">
        <v>882</v>
      </c>
      <c r="B391" s="140" t="n">
        <v>36944</v>
      </c>
      <c r="C391" s="107" t="s">
        <v>883</v>
      </c>
      <c r="D391" s="107" t="s">
        <v>107</v>
      </c>
      <c r="E391" s="107" t="n">
        <v>2.38</v>
      </c>
      <c r="F391" s="107" t="s">
        <v>107</v>
      </c>
      <c r="G391" s="107" t="s">
        <v>846</v>
      </c>
      <c r="H391" s="107" t="n">
        <v>46.4</v>
      </c>
      <c r="I391" s="107" t="s">
        <v>107</v>
      </c>
      <c r="J391" s="128" t="n">
        <f aca="false">SUM(D391:I391)</f>
        <v>48.78</v>
      </c>
      <c r="K391" s="115"/>
      <c r="L391" s="112" t="s">
        <v>847</v>
      </c>
      <c r="M391" s="112" t="s">
        <v>572</v>
      </c>
    </row>
    <row r="392" customFormat="false" ht="12.75" hidden="false" customHeight="false" outlineLevel="0" collapsed="false">
      <c r="A392" s="105" t="s">
        <v>884</v>
      </c>
      <c r="B392" s="140" t="n">
        <v>36951</v>
      </c>
      <c r="C392" s="107" t="s">
        <v>885</v>
      </c>
      <c r="D392" s="107" t="s">
        <v>107</v>
      </c>
      <c r="E392" s="107" t="s">
        <v>107</v>
      </c>
      <c r="F392" s="107" t="s">
        <v>107</v>
      </c>
      <c r="G392" s="107" t="s">
        <v>846</v>
      </c>
      <c r="H392" s="107" t="s">
        <v>886</v>
      </c>
      <c r="I392" s="107" t="s">
        <v>107</v>
      </c>
      <c r="J392" s="128" t="n">
        <v>2</v>
      </c>
      <c r="K392" s="115" t="s">
        <v>887</v>
      </c>
      <c r="L392" s="112" t="s">
        <v>847</v>
      </c>
      <c r="M392" s="112" t="s">
        <v>572</v>
      </c>
    </row>
    <row r="393" customFormat="false" ht="12.75" hidden="false" customHeight="false" outlineLevel="0" collapsed="false">
      <c r="A393" s="105" t="s">
        <v>888</v>
      </c>
      <c r="B393" s="140" t="n">
        <v>36951</v>
      </c>
      <c r="C393" s="107" t="s">
        <v>889</v>
      </c>
      <c r="D393" s="107" t="s">
        <v>107</v>
      </c>
      <c r="E393" s="107" t="n">
        <v>2.17</v>
      </c>
      <c r="F393" s="107" t="s">
        <v>107</v>
      </c>
      <c r="G393" s="107" t="s">
        <v>846</v>
      </c>
      <c r="H393" s="107" t="n">
        <v>43.8</v>
      </c>
      <c r="I393" s="107" t="s">
        <v>107</v>
      </c>
      <c r="J393" s="128" t="n">
        <f aca="false">SUM(D393:I393)</f>
        <v>45.97</v>
      </c>
      <c r="K393" s="115"/>
      <c r="L393" s="112" t="s">
        <v>847</v>
      </c>
      <c r="M393" s="112" t="s">
        <v>572</v>
      </c>
    </row>
    <row r="394" customFormat="false" ht="12.75" hidden="false" customHeight="false" outlineLevel="0" collapsed="false">
      <c r="A394" s="105" t="s">
        <v>890</v>
      </c>
      <c r="B394" s="140" t="n">
        <v>36951</v>
      </c>
      <c r="C394" s="107" t="s">
        <v>891</v>
      </c>
      <c r="D394" s="107" t="s">
        <v>107</v>
      </c>
      <c r="E394" s="107" t="n">
        <v>2.8</v>
      </c>
      <c r="F394" s="107" t="s">
        <v>107</v>
      </c>
      <c r="G394" s="107" t="s">
        <v>846</v>
      </c>
      <c r="H394" s="107" t="n">
        <v>37.2</v>
      </c>
      <c r="I394" s="107" t="s">
        <v>107</v>
      </c>
      <c r="J394" s="128" t="n">
        <f aca="false">SUM(D394:I394)</f>
        <v>40</v>
      </c>
      <c r="K394" s="115"/>
      <c r="L394" s="112" t="s">
        <v>847</v>
      </c>
      <c r="M394" s="112" t="s">
        <v>572</v>
      </c>
    </row>
    <row r="395" customFormat="false" ht="12.75" hidden="false" customHeight="false" outlineLevel="0" collapsed="false">
      <c r="A395" s="105" t="s">
        <v>892</v>
      </c>
      <c r="B395" s="140" t="n">
        <v>36979</v>
      </c>
      <c r="C395" s="107" t="s">
        <v>893</v>
      </c>
      <c r="D395" s="107" t="s">
        <v>107</v>
      </c>
      <c r="E395" s="107" t="n">
        <v>12.4</v>
      </c>
      <c r="F395" s="107" t="s">
        <v>107</v>
      </c>
      <c r="G395" s="107" t="s">
        <v>846</v>
      </c>
      <c r="H395" s="107" t="n">
        <v>112</v>
      </c>
      <c r="I395" s="107" t="s">
        <v>107</v>
      </c>
      <c r="J395" s="128" t="n">
        <f aca="false">SUM(D395:I395)</f>
        <v>124.4</v>
      </c>
      <c r="K395" s="115"/>
      <c r="L395" s="112" t="s">
        <v>847</v>
      </c>
      <c r="M395" s="112" t="s">
        <v>572</v>
      </c>
    </row>
    <row r="396" customFormat="false" ht="12.75" hidden="false" customHeight="false" outlineLevel="0" collapsed="false">
      <c r="A396" s="105" t="s">
        <v>894</v>
      </c>
      <c r="B396" s="140" t="n">
        <v>36979</v>
      </c>
      <c r="C396" s="107" t="s">
        <v>895</v>
      </c>
      <c r="D396" s="107" t="s">
        <v>107</v>
      </c>
      <c r="E396" s="107" t="n">
        <v>8.68</v>
      </c>
      <c r="F396" s="107" t="s">
        <v>107</v>
      </c>
      <c r="G396" s="107" t="s">
        <v>846</v>
      </c>
      <c r="H396" s="107" t="n">
        <v>86.1</v>
      </c>
      <c r="I396" s="107" t="s">
        <v>107</v>
      </c>
      <c r="J396" s="128" t="n">
        <f aca="false">SUM(D396:I396)</f>
        <v>94.78</v>
      </c>
      <c r="K396" s="115"/>
      <c r="L396" s="112" t="s">
        <v>847</v>
      </c>
      <c r="M396" s="112" t="s">
        <v>572</v>
      </c>
    </row>
    <row r="397" customFormat="false" ht="12.75" hidden="false" customHeight="false" outlineLevel="0" collapsed="false">
      <c r="A397" s="105" t="s">
        <v>896</v>
      </c>
      <c r="B397" s="140" t="n">
        <v>36979</v>
      </c>
      <c r="C397" s="107" t="s">
        <v>897</v>
      </c>
      <c r="D397" s="107" t="s">
        <v>107</v>
      </c>
      <c r="E397" s="107" t="n">
        <v>9.48</v>
      </c>
      <c r="F397" s="107" t="s">
        <v>107</v>
      </c>
      <c r="G397" s="107" t="s">
        <v>846</v>
      </c>
      <c r="H397" s="107" t="n">
        <v>91.8</v>
      </c>
      <c r="I397" s="107" t="s">
        <v>107</v>
      </c>
      <c r="J397" s="128" t="n">
        <f aca="false">SUM(D397:I397)</f>
        <v>101.28</v>
      </c>
      <c r="K397" s="115"/>
      <c r="L397" s="112" t="s">
        <v>847</v>
      </c>
      <c r="M397" s="112" t="s">
        <v>572</v>
      </c>
    </row>
    <row r="398" customFormat="false" ht="12.75" hidden="false" customHeight="false" outlineLevel="0" collapsed="false">
      <c r="A398" s="105" t="s">
        <v>898</v>
      </c>
      <c r="B398" s="140" t="n">
        <v>37168</v>
      </c>
      <c r="C398" s="107" t="s">
        <v>899</v>
      </c>
      <c r="D398" s="107" t="s">
        <v>107</v>
      </c>
      <c r="E398" s="107" t="s">
        <v>107</v>
      </c>
      <c r="F398" s="107" t="s">
        <v>107</v>
      </c>
      <c r="G398" s="107" t="s">
        <v>846</v>
      </c>
      <c r="H398" s="107" t="n">
        <v>21.3</v>
      </c>
      <c r="I398" s="107" t="s">
        <v>107</v>
      </c>
      <c r="J398" s="128" t="n">
        <f aca="false">SUM(D398:I398)</f>
        <v>21.3</v>
      </c>
      <c r="K398" s="115"/>
      <c r="L398" s="112" t="s">
        <v>847</v>
      </c>
      <c r="M398" s="112" t="s">
        <v>572</v>
      </c>
    </row>
    <row r="399" customFormat="false" ht="12.75" hidden="false" customHeight="false" outlineLevel="0" collapsed="false">
      <c r="A399" s="105" t="s">
        <v>900</v>
      </c>
      <c r="B399" s="140" t="n">
        <v>37168</v>
      </c>
      <c r="C399" s="107" t="s">
        <v>901</v>
      </c>
      <c r="D399" s="107" t="s">
        <v>107</v>
      </c>
      <c r="E399" s="107" t="s">
        <v>107</v>
      </c>
      <c r="F399" s="107" t="s">
        <v>107</v>
      </c>
      <c r="G399" s="107" t="s">
        <v>846</v>
      </c>
      <c r="H399" s="107" t="n">
        <v>24.6</v>
      </c>
      <c r="I399" s="107" t="s">
        <v>107</v>
      </c>
      <c r="J399" s="128" t="n">
        <f aca="false">SUM(D399:I399)</f>
        <v>24.6</v>
      </c>
      <c r="K399" s="115"/>
      <c r="L399" s="112" t="s">
        <v>847</v>
      </c>
      <c r="M399" s="112" t="s">
        <v>572</v>
      </c>
    </row>
    <row r="400" customFormat="false" ht="12.75" hidden="false" customHeight="false" outlineLevel="0" collapsed="false">
      <c r="A400" s="105" t="s">
        <v>902</v>
      </c>
      <c r="B400" s="140" t="n">
        <v>37168</v>
      </c>
      <c r="C400" s="107" t="s">
        <v>903</v>
      </c>
      <c r="D400" s="107" t="s">
        <v>107</v>
      </c>
      <c r="E400" s="107" t="s">
        <v>107</v>
      </c>
      <c r="F400" s="107" t="s">
        <v>107</v>
      </c>
      <c r="G400" s="107" t="s">
        <v>846</v>
      </c>
      <c r="H400" s="107" t="n">
        <v>91.2</v>
      </c>
      <c r="I400" s="107" t="s">
        <v>107</v>
      </c>
      <c r="J400" s="128" t="n">
        <f aca="false">SUM(D400:I400)</f>
        <v>91.2</v>
      </c>
      <c r="K400" s="115"/>
      <c r="L400" s="112" t="s">
        <v>847</v>
      </c>
      <c r="M400" s="112" t="s">
        <v>572</v>
      </c>
    </row>
    <row r="401" customFormat="false" ht="12.75" hidden="false" customHeight="false" outlineLevel="0" collapsed="false">
      <c r="A401" s="105" t="s">
        <v>904</v>
      </c>
      <c r="B401" s="140" t="n">
        <v>37168</v>
      </c>
      <c r="C401" s="107" t="s">
        <v>905</v>
      </c>
      <c r="D401" s="107" t="s">
        <v>107</v>
      </c>
      <c r="E401" s="107" t="s">
        <v>107</v>
      </c>
      <c r="F401" s="107" t="s">
        <v>107</v>
      </c>
      <c r="G401" s="107" t="s">
        <v>846</v>
      </c>
      <c r="H401" s="107" t="n">
        <v>87.1</v>
      </c>
      <c r="I401" s="107" t="s">
        <v>107</v>
      </c>
      <c r="J401" s="128" t="n">
        <f aca="false">SUM(D401:I401)</f>
        <v>87.1</v>
      </c>
      <c r="K401" s="115"/>
      <c r="L401" s="112" t="s">
        <v>847</v>
      </c>
      <c r="M401" s="112" t="s">
        <v>572</v>
      </c>
    </row>
    <row r="402" customFormat="false" ht="12.75" hidden="false" customHeight="false" outlineLevel="0" collapsed="false">
      <c r="A402" s="105" t="s">
        <v>906</v>
      </c>
      <c r="B402" s="140" t="n">
        <v>37168</v>
      </c>
      <c r="C402" s="107" t="s">
        <v>907</v>
      </c>
      <c r="D402" s="107" t="s">
        <v>107</v>
      </c>
      <c r="E402" s="107" t="s">
        <v>107</v>
      </c>
      <c r="F402" s="107" t="s">
        <v>107</v>
      </c>
      <c r="G402" s="107" t="s">
        <v>846</v>
      </c>
      <c r="H402" s="107" t="n">
        <v>65.8</v>
      </c>
      <c r="I402" s="107" t="s">
        <v>107</v>
      </c>
      <c r="J402" s="128" t="n">
        <f aca="false">SUM(D402:I402)</f>
        <v>65.8</v>
      </c>
      <c r="K402" s="115"/>
      <c r="L402" s="112" t="s">
        <v>847</v>
      </c>
      <c r="M402" s="112" t="s">
        <v>572</v>
      </c>
    </row>
    <row r="403" customFormat="false" ht="12.75" hidden="false" customHeight="false" outlineLevel="0" collapsed="false">
      <c r="A403" s="105" t="s">
        <v>908</v>
      </c>
      <c r="B403" s="140" t="n">
        <v>37168</v>
      </c>
      <c r="C403" s="107" t="s">
        <v>909</v>
      </c>
      <c r="D403" s="107" t="s">
        <v>107</v>
      </c>
      <c r="E403" s="107" t="s">
        <v>107</v>
      </c>
      <c r="F403" s="107" t="s">
        <v>107</v>
      </c>
      <c r="G403" s="107" t="s">
        <v>846</v>
      </c>
      <c r="H403" s="107" t="n">
        <v>27.3</v>
      </c>
      <c r="I403" s="107" t="s">
        <v>107</v>
      </c>
      <c r="J403" s="128" t="n">
        <f aca="false">SUM(D403:I403)</f>
        <v>27.3</v>
      </c>
      <c r="K403" s="115"/>
      <c r="L403" s="112" t="s">
        <v>847</v>
      </c>
      <c r="M403" s="112" t="s">
        <v>572</v>
      </c>
    </row>
    <row r="404" customFormat="false" ht="12.75" hidden="false" customHeight="false" outlineLevel="0" collapsed="false">
      <c r="A404" s="105" t="s">
        <v>910</v>
      </c>
      <c r="B404" s="140" t="n">
        <v>37168</v>
      </c>
      <c r="C404" s="107" t="s">
        <v>911</v>
      </c>
      <c r="D404" s="107" t="s">
        <v>107</v>
      </c>
      <c r="E404" s="107" t="s">
        <v>107</v>
      </c>
      <c r="F404" s="107" t="s">
        <v>107</v>
      </c>
      <c r="G404" s="107" t="s">
        <v>846</v>
      </c>
      <c r="H404" s="107" t="n">
        <v>28.1</v>
      </c>
      <c r="I404" s="107" t="s">
        <v>107</v>
      </c>
      <c r="J404" s="128" t="n">
        <f aca="false">SUM(D404:I404)</f>
        <v>28.1</v>
      </c>
      <c r="K404" s="115"/>
      <c r="L404" s="112" t="s">
        <v>847</v>
      </c>
      <c r="M404" s="112" t="s">
        <v>572</v>
      </c>
    </row>
    <row r="405" customFormat="false" ht="12.75" hidden="false" customHeight="false" outlineLevel="0" collapsed="false">
      <c r="A405" s="105" t="s">
        <v>912</v>
      </c>
      <c r="B405" s="140" t="n">
        <v>37168</v>
      </c>
      <c r="C405" s="107" t="s">
        <v>913</v>
      </c>
      <c r="D405" s="107" t="s">
        <v>107</v>
      </c>
      <c r="E405" s="107" t="s">
        <v>107</v>
      </c>
      <c r="F405" s="107" t="s">
        <v>107</v>
      </c>
      <c r="G405" s="107" t="s">
        <v>846</v>
      </c>
      <c r="H405" s="107" t="n">
        <v>31.2</v>
      </c>
      <c r="I405" s="107" t="s">
        <v>107</v>
      </c>
      <c r="J405" s="128" t="n">
        <f aca="false">SUM(D405:I405)</f>
        <v>31.2</v>
      </c>
      <c r="K405" s="115"/>
      <c r="L405" s="112" t="s">
        <v>847</v>
      </c>
      <c r="M405" s="112" t="s">
        <v>572</v>
      </c>
    </row>
    <row r="406" customFormat="false" ht="12.75" hidden="false" customHeight="false" outlineLevel="0" collapsed="false">
      <c r="A406" s="105" t="s">
        <v>914</v>
      </c>
      <c r="B406" s="140" t="n">
        <v>37284</v>
      </c>
      <c r="C406" s="107" t="s">
        <v>915</v>
      </c>
      <c r="D406" s="107" t="s">
        <v>408</v>
      </c>
      <c r="E406" s="107" t="s">
        <v>408</v>
      </c>
      <c r="F406" s="107" t="s">
        <v>409</v>
      </c>
      <c r="G406" s="107" t="s">
        <v>408</v>
      </c>
      <c r="H406" s="107" t="n">
        <v>15</v>
      </c>
      <c r="I406" s="107" t="s">
        <v>410</v>
      </c>
      <c r="J406" s="128" t="n">
        <f aca="false">SUM(D406:I406)</f>
        <v>15</v>
      </c>
      <c r="K406" s="115"/>
      <c r="L406" s="112" t="s">
        <v>847</v>
      </c>
      <c r="M406" s="112" t="s">
        <v>572</v>
      </c>
    </row>
    <row r="407" customFormat="false" ht="12.75" hidden="false" customHeight="false" outlineLevel="0" collapsed="false">
      <c r="A407" s="105" t="s">
        <v>916</v>
      </c>
      <c r="B407" s="140" t="n">
        <v>37287</v>
      </c>
      <c r="C407" s="107" t="s">
        <v>899</v>
      </c>
      <c r="D407" s="107" t="s">
        <v>408</v>
      </c>
      <c r="E407" s="107" t="s">
        <v>408</v>
      </c>
      <c r="F407" s="107" t="s">
        <v>409</v>
      </c>
      <c r="G407" s="107" t="s">
        <v>408</v>
      </c>
      <c r="H407" s="107" t="n">
        <v>21</v>
      </c>
      <c r="I407" s="107" t="s">
        <v>410</v>
      </c>
      <c r="J407" s="128" t="n">
        <f aca="false">SUM(D407:I407)</f>
        <v>21</v>
      </c>
      <c r="K407" s="115"/>
      <c r="L407" s="112" t="s">
        <v>847</v>
      </c>
      <c r="M407" s="112" t="s">
        <v>572</v>
      </c>
    </row>
    <row r="408" customFormat="false" ht="12.75" hidden="false" customHeight="false" outlineLevel="0" collapsed="false">
      <c r="A408" s="105" t="s">
        <v>917</v>
      </c>
      <c r="B408" s="140" t="n">
        <v>37287</v>
      </c>
      <c r="C408" s="107" t="s">
        <v>918</v>
      </c>
      <c r="D408" s="107" t="s">
        <v>408</v>
      </c>
      <c r="E408" s="107" t="s">
        <v>408</v>
      </c>
      <c r="F408" s="107" t="s">
        <v>409</v>
      </c>
      <c r="G408" s="107" t="s">
        <v>408</v>
      </c>
      <c r="H408" s="107" t="n">
        <v>16</v>
      </c>
      <c r="I408" s="107" t="s">
        <v>410</v>
      </c>
      <c r="J408" s="128" t="n">
        <f aca="false">SUM(D408:I408)</f>
        <v>16</v>
      </c>
      <c r="K408" s="115"/>
      <c r="L408" s="112" t="s">
        <v>847</v>
      </c>
      <c r="M408" s="112" t="s">
        <v>572</v>
      </c>
    </row>
    <row r="409" customFormat="false" ht="12.75" hidden="false" customHeight="false" outlineLevel="0" collapsed="false">
      <c r="A409" s="105" t="s">
        <v>919</v>
      </c>
      <c r="B409" s="140" t="n">
        <v>37287</v>
      </c>
      <c r="C409" s="107" t="s">
        <v>920</v>
      </c>
      <c r="D409" s="107" t="s">
        <v>408</v>
      </c>
      <c r="E409" s="107" t="s">
        <v>408</v>
      </c>
      <c r="F409" s="107" t="s">
        <v>409</v>
      </c>
      <c r="G409" s="107" t="s">
        <v>408</v>
      </c>
      <c r="H409" s="107" t="n">
        <v>8</v>
      </c>
      <c r="I409" s="107" t="s">
        <v>410</v>
      </c>
      <c r="J409" s="128" t="n">
        <f aca="false">SUM(D409:I409)</f>
        <v>8</v>
      </c>
      <c r="K409" s="115"/>
      <c r="L409" s="112" t="s">
        <v>847</v>
      </c>
      <c r="M409" s="112" t="s">
        <v>572</v>
      </c>
    </row>
    <row r="410" customFormat="false" ht="12.75" hidden="false" customHeight="false" outlineLevel="0" collapsed="false">
      <c r="A410" s="105" t="s">
        <v>921</v>
      </c>
      <c r="B410" s="140" t="n">
        <v>37300</v>
      </c>
      <c r="C410" s="107" t="s">
        <v>903</v>
      </c>
      <c r="D410" s="107" t="s">
        <v>408</v>
      </c>
      <c r="E410" s="107" t="n">
        <v>4</v>
      </c>
      <c r="F410" s="107" t="s">
        <v>409</v>
      </c>
      <c r="G410" s="107" t="s">
        <v>408</v>
      </c>
      <c r="H410" s="107" t="n">
        <v>83</v>
      </c>
      <c r="I410" s="107" t="s">
        <v>410</v>
      </c>
      <c r="J410" s="128" t="n">
        <f aca="false">SUM(D410:I410)</f>
        <v>87</v>
      </c>
      <c r="K410" s="115"/>
      <c r="L410" s="112" t="s">
        <v>847</v>
      </c>
      <c r="M410" s="112" t="s">
        <v>572</v>
      </c>
    </row>
    <row r="411" customFormat="false" ht="12.75" hidden="false" customHeight="false" outlineLevel="0" collapsed="false">
      <c r="A411" s="105" t="s">
        <v>922</v>
      </c>
      <c r="B411" s="140" t="n">
        <v>37300</v>
      </c>
      <c r="C411" s="107" t="s">
        <v>905</v>
      </c>
      <c r="D411" s="107" t="s">
        <v>408</v>
      </c>
      <c r="E411" s="107" t="n">
        <v>4</v>
      </c>
      <c r="F411" s="107" t="s">
        <v>409</v>
      </c>
      <c r="G411" s="107" t="s">
        <v>408</v>
      </c>
      <c r="H411" s="107" t="n">
        <v>62</v>
      </c>
      <c r="I411" s="107" t="s">
        <v>410</v>
      </c>
      <c r="J411" s="128" t="n">
        <f aca="false">SUM(D411:I411)</f>
        <v>66</v>
      </c>
      <c r="K411" s="115"/>
      <c r="L411" s="112" t="s">
        <v>847</v>
      </c>
      <c r="M411" s="112" t="s">
        <v>572</v>
      </c>
    </row>
    <row r="412" customFormat="false" ht="12.75" hidden="false" customHeight="false" outlineLevel="0" collapsed="false">
      <c r="A412" s="105" t="s">
        <v>923</v>
      </c>
      <c r="B412" s="140" t="n">
        <v>37300</v>
      </c>
      <c r="C412" s="107" t="s">
        <v>907</v>
      </c>
      <c r="D412" s="107" t="s">
        <v>408</v>
      </c>
      <c r="E412" s="107" t="n">
        <v>6</v>
      </c>
      <c r="F412" s="107" t="s">
        <v>409</v>
      </c>
      <c r="G412" s="107" t="s">
        <v>408</v>
      </c>
      <c r="H412" s="107" t="n">
        <v>82</v>
      </c>
      <c r="I412" s="107" t="s">
        <v>410</v>
      </c>
      <c r="J412" s="128" t="n">
        <f aca="false">SUM(D412:I412)</f>
        <v>88</v>
      </c>
      <c r="K412" s="115"/>
      <c r="L412" s="112" t="s">
        <v>847</v>
      </c>
      <c r="M412" s="112" t="s">
        <v>572</v>
      </c>
    </row>
    <row r="413" customFormat="false" ht="12.75" hidden="false" customHeight="false" outlineLevel="0" collapsed="false">
      <c r="A413" s="105" t="s">
        <v>924</v>
      </c>
      <c r="B413" s="140" t="n">
        <v>37306</v>
      </c>
      <c r="C413" s="107" t="s">
        <v>901</v>
      </c>
      <c r="D413" s="107" t="s">
        <v>408</v>
      </c>
      <c r="E413" s="107" t="s">
        <v>408</v>
      </c>
      <c r="F413" s="107" t="s">
        <v>409</v>
      </c>
      <c r="G413" s="107" t="s">
        <v>408</v>
      </c>
      <c r="H413" s="107" t="n">
        <v>35</v>
      </c>
      <c r="I413" s="107" t="s">
        <v>410</v>
      </c>
      <c r="J413" s="128" t="n">
        <f aca="false">SUM(D413:I413)</f>
        <v>35</v>
      </c>
      <c r="K413" s="115"/>
      <c r="L413" s="112" t="s">
        <v>847</v>
      </c>
      <c r="M413" s="112" t="s">
        <v>572</v>
      </c>
    </row>
    <row r="414" customFormat="false" ht="12.75" hidden="false" customHeight="false" outlineLevel="0" collapsed="false">
      <c r="A414" s="105" t="s">
        <v>925</v>
      </c>
      <c r="B414" s="140" t="n">
        <v>37306</v>
      </c>
      <c r="C414" s="107" t="s">
        <v>926</v>
      </c>
      <c r="D414" s="107" t="s">
        <v>408</v>
      </c>
      <c r="E414" s="107" t="s">
        <v>408</v>
      </c>
      <c r="F414" s="107" t="s">
        <v>409</v>
      </c>
      <c r="G414" s="107" t="s">
        <v>408</v>
      </c>
      <c r="H414" s="107" t="n">
        <v>17</v>
      </c>
      <c r="I414" s="107" t="s">
        <v>410</v>
      </c>
      <c r="J414" s="128" t="n">
        <f aca="false">SUM(D414:I414)</f>
        <v>17</v>
      </c>
      <c r="K414" s="115"/>
      <c r="L414" s="112" t="s">
        <v>847</v>
      </c>
      <c r="M414" s="112" t="s">
        <v>572</v>
      </c>
    </row>
    <row r="415" customFormat="false" ht="12.75" hidden="false" customHeight="false" outlineLevel="0" collapsed="false">
      <c r="A415" s="105" t="s">
        <v>927</v>
      </c>
      <c r="B415" s="140" t="n">
        <v>37306</v>
      </c>
      <c r="C415" s="107" t="s">
        <v>928</v>
      </c>
      <c r="D415" s="107" t="s">
        <v>408</v>
      </c>
      <c r="E415" s="107" t="s">
        <v>408</v>
      </c>
      <c r="F415" s="107" t="s">
        <v>409</v>
      </c>
      <c r="G415" s="107" t="s">
        <v>408</v>
      </c>
      <c r="H415" s="107" t="n">
        <v>32</v>
      </c>
      <c r="I415" s="107" t="s">
        <v>410</v>
      </c>
      <c r="J415" s="128" t="n">
        <f aca="false">SUM(D415:I415)</f>
        <v>32</v>
      </c>
      <c r="K415" s="115"/>
      <c r="L415" s="112" t="s">
        <v>847</v>
      </c>
      <c r="M415" s="112" t="s">
        <v>572</v>
      </c>
    </row>
    <row r="416" customFormat="false" ht="12.75" hidden="false" customHeight="false" outlineLevel="0" collapsed="false">
      <c r="A416" s="105" t="s">
        <v>929</v>
      </c>
      <c r="B416" s="140" t="n">
        <v>37306</v>
      </c>
      <c r="C416" s="107" t="s">
        <v>909</v>
      </c>
      <c r="D416" s="107" t="s">
        <v>408</v>
      </c>
      <c r="E416" s="107" t="s">
        <v>408</v>
      </c>
      <c r="F416" s="107" t="s">
        <v>409</v>
      </c>
      <c r="G416" s="107" t="s">
        <v>408</v>
      </c>
      <c r="H416" s="107" t="n">
        <v>42</v>
      </c>
      <c r="I416" s="107" t="s">
        <v>410</v>
      </c>
      <c r="J416" s="128" t="n">
        <f aca="false">SUM(D416:I416)</f>
        <v>42</v>
      </c>
      <c r="K416" s="115"/>
      <c r="L416" s="112" t="s">
        <v>847</v>
      </c>
      <c r="M416" s="112" t="s">
        <v>572</v>
      </c>
    </row>
    <row r="417" customFormat="false" ht="12.75" hidden="false" customHeight="false" outlineLevel="0" collapsed="false">
      <c r="A417" s="105" t="s">
        <v>930</v>
      </c>
      <c r="B417" s="140" t="n">
        <v>37306</v>
      </c>
      <c r="C417" s="107" t="s">
        <v>911</v>
      </c>
      <c r="D417" s="107" t="s">
        <v>408</v>
      </c>
      <c r="E417" s="107" t="s">
        <v>408</v>
      </c>
      <c r="F417" s="107" t="s">
        <v>409</v>
      </c>
      <c r="G417" s="107" t="s">
        <v>408</v>
      </c>
      <c r="H417" s="107" t="n">
        <v>36</v>
      </c>
      <c r="I417" s="107" t="s">
        <v>410</v>
      </c>
      <c r="J417" s="128" t="n">
        <f aca="false">SUM(D417:I417)</f>
        <v>36</v>
      </c>
      <c r="K417" s="115"/>
      <c r="L417" s="112" t="s">
        <v>847</v>
      </c>
      <c r="M417" s="112" t="s">
        <v>572</v>
      </c>
    </row>
    <row r="418" customFormat="false" ht="12.75" hidden="false" customHeight="false" outlineLevel="0" collapsed="false">
      <c r="A418" s="105" t="s">
        <v>931</v>
      </c>
      <c r="B418" s="140" t="n">
        <v>37306</v>
      </c>
      <c r="C418" s="107" t="s">
        <v>913</v>
      </c>
      <c r="D418" s="107" t="s">
        <v>408</v>
      </c>
      <c r="E418" s="107" t="s">
        <v>408</v>
      </c>
      <c r="F418" s="107" t="s">
        <v>409</v>
      </c>
      <c r="G418" s="107" t="s">
        <v>408</v>
      </c>
      <c r="H418" s="107" t="n">
        <v>39</v>
      </c>
      <c r="I418" s="107" t="s">
        <v>410</v>
      </c>
      <c r="J418" s="128" t="n">
        <f aca="false">SUM(D418:I418)</f>
        <v>39</v>
      </c>
      <c r="K418" s="115"/>
      <c r="L418" s="112" t="s">
        <v>847</v>
      </c>
      <c r="M418" s="112" t="s">
        <v>572</v>
      </c>
    </row>
    <row r="419" customFormat="false" ht="12.75" hidden="false" customHeight="false" outlineLevel="0" collapsed="false">
      <c r="A419" s="105" t="s">
        <v>932</v>
      </c>
      <c r="B419" s="140" t="n">
        <v>37481</v>
      </c>
      <c r="C419" s="107" t="s">
        <v>899</v>
      </c>
      <c r="D419" s="107" t="s">
        <v>408</v>
      </c>
      <c r="E419" s="107" t="s">
        <v>408</v>
      </c>
      <c r="F419" s="107" t="s">
        <v>409</v>
      </c>
      <c r="G419" s="107" t="s">
        <v>408</v>
      </c>
      <c r="H419" s="107" t="n">
        <v>19</v>
      </c>
      <c r="I419" s="107" t="s">
        <v>410</v>
      </c>
      <c r="J419" s="128" t="n">
        <f aca="false">SUM(D419:I419)</f>
        <v>19</v>
      </c>
      <c r="K419" s="115"/>
      <c r="L419" s="112" t="s">
        <v>847</v>
      </c>
      <c r="M419" s="112" t="s">
        <v>572</v>
      </c>
    </row>
    <row r="420" customFormat="false" ht="12.75" hidden="false" customHeight="false" outlineLevel="0" collapsed="false">
      <c r="A420" s="105" t="s">
        <v>933</v>
      </c>
      <c r="B420" s="140" t="n">
        <v>37489</v>
      </c>
      <c r="C420" s="107" t="s">
        <v>901</v>
      </c>
      <c r="D420" s="107" t="s">
        <v>408</v>
      </c>
      <c r="E420" s="107" t="s">
        <v>408</v>
      </c>
      <c r="F420" s="107" t="s">
        <v>409</v>
      </c>
      <c r="G420" s="107" t="s">
        <v>408</v>
      </c>
      <c r="H420" s="107" t="n">
        <v>25</v>
      </c>
      <c r="I420" s="107" t="s">
        <v>410</v>
      </c>
      <c r="J420" s="128" t="n">
        <f aca="false">SUM(D420:I420)</f>
        <v>25</v>
      </c>
      <c r="K420" s="115"/>
      <c r="L420" s="112" t="s">
        <v>847</v>
      </c>
      <c r="M420" s="112" t="s">
        <v>572</v>
      </c>
    </row>
    <row r="421" customFormat="false" ht="12.75" hidden="false" customHeight="false" outlineLevel="0" collapsed="false">
      <c r="A421" s="105" t="s">
        <v>934</v>
      </c>
      <c r="B421" s="140" t="n">
        <v>37489</v>
      </c>
      <c r="C421" s="107" t="s">
        <v>926</v>
      </c>
      <c r="D421" s="107" t="s">
        <v>408</v>
      </c>
      <c r="E421" s="107" t="s">
        <v>408</v>
      </c>
      <c r="F421" s="107" t="s">
        <v>409</v>
      </c>
      <c r="G421" s="107" t="s">
        <v>408</v>
      </c>
      <c r="H421" s="107" t="n">
        <v>8</v>
      </c>
      <c r="I421" s="107" t="s">
        <v>410</v>
      </c>
      <c r="J421" s="128" t="n">
        <f aca="false">SUM(D421:I421)</f>
        <v>8</v>
      </c>
      <c r="K421" s="115"/>
      <c r="L421" s="112" t="s">
        <v>847</v>
      </c>
      <c r="M421" s="112" t="s">
        <v>572</v>
      </c>
    </row>
    <row r="422" customFormat="false" ht="12.75" hidden="false" customHeight="false" outlineLevel="0" collapsed="false">
      <c r="A422" s="105" t="s">
        <v>935</v>
      </c>
      <c r="B422" s="140" t="n">
        <v>37489</v>
      </c>
      <c r="C422" s="107" t="s">
        <v>928</v>
      </c>
      <c r="D422" s="107" t="s">
        <v>408</v>
      </c>
      <c r="E422" s="107" t="s">
        <v>408</v>
      </c>
      <c r="F422" s="107" t="s">
        <v>409</v>
      </c>
      <c r="G422" s="107" t="s">
        <v>408</v>
      </c>
      <c r="H422" s="107" t="n">
        <v>17</v>
      </c>
      <c r="I422" s="107" t="s">
        <v>410</v>
      </c>
      <c r="J422" s="128" t="n">
        <f aca="false">SUM(D422:I422)</f>
        <v>17</v>
      </c>
      <c r="K422" s="115"/>
      <c r="L422" s="112" t="s">
        <v>847</v>
      </c>
      <c r="M422" s="112" t="s">
        <v>572</v>
      </c>
    </row>
    <row r="423" customFormat="false" ht="12.75" hidden="false" customHeight="false" outlineLevel="0" collapsed="false">
      <c r="A423" s="105" t="s">
        <v>936</v>
      </c>
      <c r="B423" s="140" t="n">
        <v>37489</v>
      </c>
      <c r="C423" s="107" t="s">
        <v>909</v>
      </c>
      <c r="D423" s="107" t="s">
        <v>408</v>
      </c>
      <c r="E423" s="107" t="s">
        <v>408</v>
      </c>
      <c r="F423" s="107" t="s">
        <v>409</v>
      </c>
      <c r="G423" s="107" t="s">
        <v>408</v>
      </c>
      <c r="H423" s="107" t="n">
        <v>24</v>
      </c>
      <c r="I423" s="107" t="s">
        <v>410</v>
      </c>
      <c r="J423" s="128" t="n">
        <f aca="false">SUM(D423:I423)</f>
        <v>24</v>
      </c>
      <c r="K423" s="115"/>
      <c r="L423" s="112" t="s">
        <v>847</v>
      </c>
      <c r="M423" s="112" t="s">
        <v>572</v>
      </c>
    </row>
    <row r="424" customFormat="false" ht="12.75" hidden="false" customHeight="false" outlineLevel="0" collapsed="false">
      <c r="A424" s="105" t="s">
        <v>937</v>
      </c>
      <c r="B424" s="140" t="n">
        <v>37489</v>
      </c>
      <c r="C424" s="107" t="s">
        <v>911</v>
      </c>
      <c r="D424" s="107" t="s">
        <v>408</v>
      </c>
      <c r="E424" s="107" t="s">
        <v>408</v>
      </c>
      <c r="F424" s="107" t="s">
        <v>409</v>
      </c>
      <c r="G424" s="107" t="s">
        <v>408</v>
      </c>
      <c r="H424" s="107" t="n">
        <v>35</v>
      </c>
      <c r="I424" s="107" t="s">
        <v>410</v>
      </c>
      <c r="J424" s="128" t="n">
        <f aca="false">SUM(D424:I424)</f>
        <v>35</v>
      </c>
      <c r="K424" s="115"/>
      <c r="L424" s="112" t="s">
        <v>847</v>
      </c>
      <c r="M424" s="112" t="s">
        <v>572</v>
      </c>
    </row>
    <row r="425" customFormat="false" ht="12.75" hidden="false" customHeight="false" outlineLevel="0" collapsed="false">
      <c r="A425" s="105" t="s">
        <v>938</v>
      </c>
      <c r="B425" s="140" t="n">
        <v>37489</v>
      </c>
      <c r="C425" s="107" t="s">
        <v>913</v>
      </c>
      <c r="D425" s="107" t="s">
        <v>408</v>
      </c>
      <c r="E425" s="107" t="s">
        <v>408</v>
      </c>
      <c r="F425" s="107" t="s">
        <v>409</v>
      </c>
      <c r="G425" s="107" t="s">
        <v>408</v>
      </c>
      <c r="H425" s="107" t="n">
        <v>36</v>
      </c>
      <c r="I425" s="107" t="s">
        <v>410</v>
      </c>
      <c r="J425" s="128" t="n">
        <f aca="false">SUM(D425:I425)</f>
        <v>36</v>
      </c>
      <c r="K425" s="115"/>
      <c r="L425" s="112" t="s">
        <v>847</v>
      </c>
      <c r="M425" s="112" t="s">
        <v>572</v>
      </c>
    </row>
    <row r="426" customFormat="false" ht="12.75" hidden="false" customHeight="false" outlineLevel="0" collapsed="false">
      <c r="A426" s="105" t="s">
        <v>939</v>
      </c>
      <c r="B426" s="140" t="n">
        <v>37495</v>
      </c>
      <c r="C426" s="107" t="s">
        <v>903</v>
      </c>
      <c r="D426" s="107" t="s">
        <v>408</v>
      </c>
      <c r="E426" s="107" t="s">
        <v>408</v>
      </c>
      <c r="F426" s="107" t="s">
        <v>409</v>
      </c>
      <c r="G426" s="107" t="s">
        <v>408</v>
      </c>
      <c r="H426" s="107" t="n">
        <v>81</v>
      </c>
      <c r="I426" s="107" t="s">
        <v>410</v>
      </c>
      <c r="J426" s="128" t="n">
        <f aca="false">SUM(D426:I426)</f>
        <v>81</v>
      </c>
      <c r="K426" s="115"/>
      <c r="L426" s="112" t="s">
        <v>847</v>
      </c>
      <c r="M426" s="112" t="s">
        <v>572</v>
      </c>
    </row>
    <row r="427" customFormat="false" ht="12.75" hidden="false" customHeight="false" outlineLevel="0" collapsed="false">
      <c r="A427" s="105" t="s">
        <v>940</v>
      </c>
      <c r="B427" s="140" t="n">
        <v>37495</v>
      </c>
      <c r="C427" s="107" t="s">
        <v>905</v>
      </c>
      <c r="D427" s="107" t="s">
        <v>408</v>
      </c>
      <c r="E427" s="107" t="n">
        <v>9</v>
      </c>
      <c r="F427" s="107" t="s">
        <v>409</v>
      </c>
      <c r="G427" s="107" t="s">
        <v>408</v>
      </c>
      <c r="H427" s="107" t="n">
        <v>102</v>
      </c>
      <c r="I427" s="107" t="s">
        <v>410</v>
      </c>
      <c r="J427" s="128" t="n">
        <f aca="false">SUM(D427:I427)</f>
        <v>111</v>
      </c>
      <c r="K427" s="115"/>
      <c r="L427" s="112" t="s">
        <v>847</v>
      </c>
      <c r="M427" s="112" t="s">
        <v>572</v>
      </c>
    </row>
    <row r="428" customFormat="false" ht="12.75" hidden="false" customHeight="false" outlineLevel="0" collapsed="false">
      <c r="A428" s="105" t="s">
        <v>941</v>
      </c>
      <c r="B428" s="140" t="n">
        <v>37495</v>
      </c>
      <c r="C428" s="107" t="s">
        <v>907</v>
      </c>
      <c r="D428" s="107" t="s">
        <v>408</v>
      </c>
      <c r="E428" s="107" t="s">
        <v>408</v>
      </c>
      <c r="F428" s="107" t="s">
        <v>409</v>
      </c>
      <c r="G428" s="107" t="s">
        <v>408</v>
      </c>
      <c r="H428" s="107" t="n">
        <v>32</v>
      </c>
      <c r="I428" s="107" t="s">
        <v>410</v>
      </c>
      <c r="J428" s="128" t="n">
        <f aca="false">SUM(D428:I428)</f>
        <v>32</v>
      </c>
      <c r="K428" s="115"/>
      <c r="L428" s="112" t="s">
        <v>847</v>
      </c>
      <c r="M428" s="112" t="s">
        <v>572</v>
      </c>
    </row>
    <row r="429" customFormat="false" ht="12.75" hidden="false" customHeight="false" outlineLevel="0" collapsed="false">
      <c r="A429" s="105" t="s">
        <v>942</v>
      </c>
      <c r="B429" s="140" t="n">
        <v>37648</v>
      </c>
      <c r="C429" s="107" t="s">
        <v>909</v>
      </c>
      <c r="D429" s="107" t="s">
        <v>943</v>
      </c>
      <c r="E429" s="107" t="s">
        <v>943</v>
      </c>
      <c r="F429" s="107" t="s">
        <v>107</v>
      </c>
      <c r="G429" s="107" t="s">
        <v>943</v>
      </c>
      <c r="H429" s="107" t="s">
        <v>944</v>
      </c>
      <c r="I429" s="107" t="s">
        <v>107</v>
      </c>
      <c r="J429" s="128" t="n">
        <v>0.5</v>
      </c>
      <c r="K429" s="115" t="s">
        <v>887</v>
      </c>
      <c r="L429" s="112" t="s">
        <v>847</v>
      </c>
      <c r="M429" s="112" t="s">
        <v>572</v>
      </c>
    </row>
    <row r="430" customFormat="false" ht="12.75" hidden="false" customHeight="false" outlineLevel="0" collapsed="false">
      <c r="A430" s="105" t="s">
        <v>945</v>
      </c>
      <c r="B430" s="140" t="n">
        <v>37648</v>
      </c>
      <c r="C430" s="107" t="s">
        <v>911</v>
      </c>
      <c r="D430" s="107" t="s">
        <v>943</v>
      </c>
      <c r="E430" s="107" t="s">
        <v>943</v>
      </c>
      <c r="F430" s="107" t="s">
        <v>107</v>
      </c>
      <c r="G430" s="107" t="s">
        <v>943</v>
      </c>
      <c r="H430" s="107" t="n">
        <v>31.2</v>
      </c>
      <c r="I430" s="107" t="s">
        <v>107</v>
      </c>
      <c r="J430" s="128" t="n">
        <f aca="false">SUM(D430:I430)</f>
        <v>31.2</v>
      </c>
      <c r="K430" s="115"/>
      <c r="L430" s="112" t="s">
        <v>847</v>
      </c>
      <c r="M430" s="112" t="s">
        <v>572</v>
      </c>
    </row>
    <row r="431" customFormat="false" ht="12.75" hidden="false" customHeight="false" outlineLevel="0" collapsed="false">
      <c r="A431" s="105" t="s">
        <v>946</v>
      </c>
      <c r="B431" s="140" t="n">
        <v>37648</v>
      </c>
      <c r="C431" s="107" t="s">
        <v>913</v>
      </c>
      <c r="D431" s="107" t="s">
        <v>943</v>
      </c>
      <c r="E431" s="107" t="s">
        <v>943</v>
      </c>
      <c r="F431" s="107" t="s">
        <v>107</v>
      </c>
      <c r="G431" s="107" t="s">
        <v>943</v>
      </c>
      <c r="H431" s="107" t="n">
        <v>37</v>
      </c>
      <c r="I431" s="107" t="s">
        <v>107</v>
      </c>
      <c r="J431" s="128" t="n">
        <f aca="false">SUM(D431:I431)</f>
        <v>37</v>
      </c>
      <c r="K431" s="115"/>
      <c r="L431" s="112" t="s">
        <v>847</v>
      </c>
      <c r="M431" s="112" t="s">
        <v>572</v>
      </c>
    </row>
    <row r="432" customFormat="false" ht="12.75" hidden="false" customHeight="false" outlineLevel="0" collapsed="false">
      <c r="A432" s="105" t="s">
        <v>947</v>
      </c>
      <c r="B432" s="140" t="n">
        <v>37650</v>
      </c>
      <c r="C432" s="107" t="s">
        <v>948</v>
      </c>
      <c r="D432" s="107" t="s">
        <v>846</v>
      </c>
      <c r="E432" s="107" t="n">
        <v>1.65</v>
      </c>
      <c r="F432" s="107" t="s">
        <v>949</v>
      </c>
      <c r="G432" s="107" t="s">
        <v>846</v>
      </c>
      <c r="H432" s="107" t="n">
        <v>20.8</v>
      </c>
      <c r="I432" s="107" t="s">
        <v>950</v>
      </c>
      <c r="J432" s="128" t="n">
        <f aca="false">SUM(D432:I432)</f>
        <v>22.45</v>
      </c>
      <c r="K432" s="115"/>
      <c r="L432" s="112" t="s">
        <v>847</v>
      </c>
      <c r="M432" s="112" t="s">
        <v>572</v>
      </c>
    </row>
    <row r="433" customFormat="false" ht="12.75" hidden="false" customHeight="false" outlineLevel="0" collapsed="false">
      <c r="A433" s="105" t="s">
        <v>951</v>
      </c>
      <c r="B433" s="140" t="n">
        <v>37650</v>
      </c>
      <c r="C433" s="107" t="s">
        <v>952</v>
      </c>
      <c r="D433" s="107" t="s">
        <v>846</v>
      </c>
      <c r="E433" s="107" t="n">
        <v>1.15</v>
      </c>
      <c r="F433" s="107" t="s">
        <v>949</v>
      </c>
      <c r="G433" s="107" t="s">
        <v>846</v>
      </c>
      <c r="H433" s="107" t="n">
        <v>17.3</v>
      </c>
      <c r="I433" s="107" t="s">
        <v>950</v>
      </c>
      <c r="J433" s="128" t="n">
        <f aca="false">SUM(D433:I433)</f>
        <v>18.45</v>
      </c>
      <c r="K433" s="115"/>
      <c r="L433" s="112" t="s">
        <v>847</v>
      </c>
      <c r="M433" s="112" t="s">
        <v>572</v>
      </c>
    </row>
    <row r="434" customFormat="false" ht="12.75" hidden="false" customHeight="false" outlineLevel="0" collapsed="false">
      <c r="A434" s="105" t="s">
        <v>953</v>
      </c>
      <c r="B434" s="140" t="n">
        <v>37662</v>
      </c>
      <c r="C434" s="107" t="s">
        <v>899</v>
      </c>
      <c r="D434" s="107" t="s">
        <v>943</v>
      </c>
      <c r="E434" s="107" t="s">
        <v>943</v>
      </c>
      <c r="F434" s="107" t="s">
        <v>107</v>
      </c>
      <c r="G434" s="107" t="s">
        <v>943</v>
      </c>
      <c r="H434" s="107" t="n">
        <v>27.6</v>
      </c>
      <c r="I434" s="107" t="s">
        <v>107</v>
      </c>
      <c r="J434" s="128" t="n">
        <f aca="false">SUM(D434:I434)</f>
        <v>27.6</v>
      </c>
      <c r="K434" s="115"/>
      <c r="L434" s="112" t="s">
        <v>847</v>
      </c>
      <c r="M434" s="112" t="s">
        <v>572</v>
      </c>
    </row>
    <row r="435" customFormat="false" ht="12.75" hidden="false" customHeight="false" outlineLevel="0" collapsed="false">
      <c r="A435" s="105" t="s">
        <v>954</v>
      </c>
      <c r="B435" s="140" t="n">
        <v>37662</v>
      </c>
      <c r="C435" s="107" t="s">
        <v>918</v>
      </c>
      <c r="D435" s="107" t="s">
        <v>943</v>
      </c>
      <c r="E435" s="107" t="s">
        <v>943</v>
      </c>
      <c r="F435" s="107" t="s">
        <v>107</v>
      </c>
      <c r="G435" s="107" t="s">
        <v>943</v>
      </c>
      <c r="H435" s="107" t="n">
        <v>24.5</v>
      </c>
      <c r="I435" s="107" t="s">
        <v>107</v>
      </c>
      <c r="J435" s="128" t="n">
        <f aca="false">SUM(D435:I435)</f>
        <v>24.5</v>
      </c>
      <c r="K435" s="115"/>
      <c r="L435" s="112" t="s">
        <v>847</v>
      </c>
      <c r="M435" s="112" t="s">
        <v>572</v>
      </c>
    </row>
    <row r="436" customFormat="false" ht="12.75" hidden="false" customHeight="false" outlineLevel="0" collapsed="false">
      <c r="A436" s="105" t="s">
        <v>955</v>
      </c>
      <c r="B436" s="140" t="n">
        <v>37663</v>
      </c>
      <c r="C436" s="107" t="s">
        <v>903</v>
      </c>
      <c r="D436" s="107" t="s">
        <v>846</v>
      </c>
      <c r="E436" s="107" t="n">
        <v>3.63</v>
      </c>
      <c r="F436" s="107" t="s">
        <v>949</v>
      </c>
      <c r="G436" s="107" t="s">
        <v>846</v>
      </c>
      <c r="H436" s="107" t="n">
        <v>56.7</v>
      </c>
      <c r="I436" s="107" t="s">
        <v>950</v>
      </c>
      <c r="J436" s="128" t="n">
        <f aca="false">SUM(D436:I436)</f>
        <v>60.33</v>
      </c>
      <c r="K436" s="115"/>
      <c r="L436" s="112" t="s">
        <v>847</v>
      </c>
      <c r="M436" s="112" t="s">
        <v>572</v>
      </c>
    </row>
    <row r="437" customFormat="false" ht="12.75" hidden="false" customHeight="false" outlineLevel="0" collapsed="false">
      <c r="A437" s="105" t="s">
        <v>956</v>
      </c>
      <c r="B437" s="140" t="n">
        <v>37663</v>
      </c>
      <c r="C437" s="107" t="s">
        <v>905</v>
      </c>
      <c r="D437" s="107" t="s">
        <v>846</v>
      </c>
      <c r="E437" s="107" t="n">
        <v>5.5</v>
      </c>
      <c r="F437" s="107" t="s">
        <v>949</v>
      </c>
      <c r="G437" s="107" t="s">
        <v>846</v>
      </c>
      <c r="H437" s="107" t="n">
        <v>92.2</v>
      </c>
      <c r="I437" s="107" t="s">
        <v>950</v>
      </c>
      <c r="J437" s="128" t="n">
        <f aca="false">SUM(D437:I437)</f>
        <v>97.7</v>
      </c>
      <c r="K437" s="115"/>
      <c r="L437" s="112" t="s">
        <v>847</v>
      </c>
      <c r="M437" s="112" t="s">
        <v>572</v>
      </c>
    </row>
    <row r="438" customFormat="false" ht="12.75" hidden="false" customHeight="false" outlineLevel="0" collapsed="false">
      <c r="A438" s="105" t="s">
        <v>957</v>
      </c>
      <c r="B438" s="140" t="n">
        <v>37663</v>
      </c>
      <c r="C438" s="107" t="s">
        <v>907</v>
      </c>
      <c r="D438" s="107" t="s">
        <v>846</v>
      </c>
      <c r="E438" s="107" t="n">
        <v>7.27</v>
      </c>
      <c r="F438" s="107" t="s">
        <v>949</v>
      </c>
      <c r="G438" s="107" t="s">
        <v>846</v>
      </c>
      <c r="H438" s="107" t="n">
        <v>112</v>
      </c>
      <c r="I438" s="107" t="s">
        <v>950</v>
      </c>
      <c r="J438" s="128" t="n">
        <f aca="false">SUM(D438:I438)</f>
        <v>119.27</v>
      </c>
      <c r="K438" s="115"/>
      <c r="L438" s="112" t="s">
        <v>847</v>
      </c>
      <c r="M438" s="112" t="s">
        <v>572</v>
      </c>
    </row>
    <row r="439" customFormat="false" ht="12.75" hidden="false" customHeight="false" outlineLevel="0" collapsed="false">
      <c r="A439" s="105" t="s">
        <v>958</v>
      </c>
      <c r="B439" s="140" t="n">
        <v>37686</v>
      </c>
      <c r="C439" s="107" t="s">
        <v>901</v>
      </c>
      <c r="D439" s="107" t="s">
        <v>943</v>
      </c>
      <c r="E439" s="107" t="s">
        <v>943</v>
      </c>
      <c r="F439" s="107" t="s">
        <v>107</v>
      </c>
      <c r="G439" s="107" t="s">
        <v>943</v>
      </c>
      <c r="H439" s="107" t="n">
        <v>58.1</v>
      </c>
      <c r="I439" s="107" t="s">
        <v>107</v>
      </c>
      <c r="J439" s="128" t="n">
        <f aca="false">SUM(D439:I439)</f>
        <v>58.1</v>
      </c>
      <c r="K439" s="115"/>
      <c r="L439" s="112" t="s">
        <v>847</v>
      </c>
      <c r="M439" s="112" t="s">
        <v>572</v>
      </c>
    </row>
    <row r="440" customFormat="false" ht="12.75" hidden="false" customHeight="false" outlineLevel="0" collapsed="false">
      <c r="A440" s="105" t="s">
        <v>959</v>
      </c>
      <c r="B440" s="140" t="n">
        <v>37686</v>
      </c>
      <c r="C440" s="107" t="s">
        <v>926</v>
      </c>
      <c r="D440" s="107" t="s">
        <v>943</v>
      </c>
      <c r="E440" s="107" t="s">
        <v>943</v>
      </c>
      <c r="F440" s="107" t="s">
        <v>107</v>
      </c>
      <c r="G440" s="107" t="s">
        <v>943</v>
      </c>
      <c r="H440" s="107" t="n">
        <v>54</v>
      </c>
      <c r="I440" s="107" t="s">
        <v>107</v>
      </c>
      <c r="J440" s="128" t="n">
        <f aca="false">SUM(D440:I440)</f>
        <v>54</v>
      </c>
      <c r="K440" s="115"/>
      <c r="L440" s="112" t="s">
        <v>847</v>
      </c>
      <c r="M440" s="112" t="s">
        <v>572</v>
      </c>
    </row>
    <row r="441" customFormat="false" ht="12.75" hidden="false" customHeight="false" outlineLevel="0" collapsed="false">
      <c r="A441" s="105" t="s">
        <v>960</v>
      </c>
      <c r="B441" s="140" t="n">
        <v>37686</v>
      </c>
      <c r="C441" s="107" t="s">
        <v>928</v>
      </c>
      <c r="D441" s="107" t="s">
        <v>943</v>
      </c>
      <c r="E441" s="107" t="s">
        <v>943</v>
      </c>
      <c r="F441" s="107" t="s">
        <v>107</v>
      </c>
      <c r="G441" s="107" t="s">
        <v>943</v>
      </c>
      <c r="H441" s="107" t="n">
        <v>29.7</v>
      </c>
      <c r="I441" s="107" t="s">
        <v>107</v>
      </c>
      <c r="J441" s="128" t="n">
        <f aca="false">SUM(D441:I441)</f>
        <v>29.7</v>
      </c>
      <c r="K441" s="115"/>
      <c r="L441" s="112" t="s">
        <v>847</v>
      </c>
      <c r="M441" s="112" t="s">
        <v>572</v>
      </c>
    </row>
    <row r="442" customFormat="false" ht="12.75" hidden="false" customHeight="false" outlineLevel="0" collapsed="false">
      <c r="A442" s="105" t="s">
        <v>961</v>
      </c>
      <c r="B442" s="140" t="n">
        <v>38050</v>
      </c>
      <c r="C442" s="107" t="s">
        <v>903</v>
      </c>
      <c r="D442" s="107" t="s">
        <v>949</v>
      </c>
      <c r="E442" s="107" t="s">
        <v>949</v>
      </c>
      <c r="F442" s="107" t="s">
        <v>949</v>
      </c>
      <c r="G442" s="107" t="s">
        <v>944</v>
      </c>
      <c r="H442" s="107" t="n">
        <v>75.6</v>
      </c>
      <c r="I442" s="107" t="s">
        <v>949</v>
      </c>
      <c r="J442" s="128" t="n">
        <f aca="false">SUM(D442:I442)</f>
        <v>75.6</v>
      </c>
      <c r="K442" s="115"/>
      <c r="L442" s="112" t="s">
        <v>847</v>
      </c>
      <c r="M442" s="112" t="s">
        <v>572</v>
      </c>
    </row>
    <row r="443" customFormat="false" ht="12.75" hidden="false" customHeight="false" outlineLevel="0" collapsed="false">
      <c r="A443" s="105" t="s">
        <v>962</v>
      </c>
      <c r="B443" s="140" t="n">
        <v>38050</v>
      </c>
      <c r="C443" s="107" t="s">
        <v>905</v>
      </c>
      <c r="D443" s="107" t="s">
        <v>949</v>
      </c>
      <c r="E443" s="107" t="s">
        <v>949</v>
      </c>
      <c r="F443" s="107" t="s">
        <v>949</v>
      </c>
      <c r="G443" s="107" t="s">
        <v>944</v>
      </c>
      <c r="H443" s="107" t="n">
        <v>60</v>
      </c>
      <c r="I443" s="107" t="s">
        <v>949</v>
      </c>
      <c r="J443" s="128" t="n">
        <f aca="false">SUM(D443:I443)</f>
        <v>60</v>
      </c>
      <c r="K443" s="115"/>
      <c r="L443" s="112" t="s">
        <v>847</v>
      </c>
      <c r="M443" s="112" t="s">
        <v>572</v>
      </c>
    </row>
    <row r="444" customFormat="false" ht="12.75" hidden="false" customHeight="false" outlineLevel="0" collapsed="false">
      <c r="A444" s="105" t="s">
        <v>963</v>
      </c>
      <c r="B444" s="140" t="n">
        <v>38050</v>
      </c>
      <c r="C444" s="107" t="s">
        <v>907</v>
      </c>
      <c r="D444" s="107" t="s">
        <v>949</v>
      </c>
      <c r="E444" s="107" t="s">
        <v>949</v>
      </c>
      <c r="F444" s="107" t="s">
        <v>949</v>
      </c>
      <c r="G444" s="107" t="s">
        <v>944</v>
      </c>
      <c r="H444" s="107" t="n">
        <v>76.4</v>
      </c>
      <c r="I444" s="107" t="s">
        <v>949</v>
      </c>
      <c r="J444" s="128" t="n">
        <f aca="false">SUM(D444:I444)</f>
        <v>76.4</v>
      </c>
      <c r="K444" s="115"/>
      <c r="L444" s="112" t="s">
        <v>847</v>
      </c>
      <c r="M444" s="112" t="s">
        <v>572</v>
      </c>
    </row>
    <row r="445" customFormat="false" ht="12.75" hidden="false" customHeight="false" outlineLevel="0" collapsed="false">
      <c r="A445" s="105" t="s">
        <v>964</v>
      </c>
      <c r="B445" s="140" t="n">
        <v>38054</v>
      </c>
      <c r="C445" s="107" t="s">
        <v>899</v>
      </c>
      <c r="D445" s="107" t="s">
        <v>949</v>
      </c>
      <c r="E445" s="107" t="s">
        <v>949</v>
      </c>
      <c r="F445" s="107" t="s">
        <v>949</v>
      </c>
      <c r="G445" s="107" t="s">
        <v>944</v>
      </c>
      <c r="H445" s="107" t="n">
        <v>7.1</v>
      </c>
      <c r="I445" s="107" t="s">
        <v>949</v>
      </c>
      <c r="J445" s="128" t="n">
        <f aca="false">SUM(D445:I445)</f>
        <v>7.1</v>
      </c>
      <c r="K445" s="115"/>
      <c r="L445" s="112" t="s">
        <v>847</v>
      </c>
      <c r="M445" s="112" t="s">
        <v>572</v>
      </c>
    </row>
    <row r="446" customFormat="false" ht="12.75" hidden="false" customHeight="false" outlineLevel="0" collapsed="false">
      <c r="A446" s="105" t="s">
        <v>965</v>
      </c>
      <c r="B446" s="140" t="n">
        <v>38054</v>
      </c>
      <c r="C446" s="107" t="s">
        <v>918</v>
      </c>
      <c r="D446" s="107" t="s">
        <v>949</v>
      </c>
      <c r="E446" s="107" t="s">
        <v>949</v>
      </c>
      <c r="F446" s="107" t="s">
        <v>949</v>
      </c>
      <c r="G446" s="107" t="s">
        <v>944</v>
      </c>
      <c r="H446" s="107" t="n">
        <v>2.8</v>
      </c>
      <c r="I446" s="107" t="s">
        <v>949</v>
      </c>
      <c r="J446" s="128" t="n">
        <f aca="false">SUM(D446:I446)</f>
        <v>2.8</v>
      </c>
      <c r="K446" s="115"/>
      <c r="L446" s="112" t="s">
        <v>847</v>
      </c>
      <c r="M446" s="112" t="s">
        <v>572</v>
      </c>
    </row>
    <row r="447" customFormat="false" ht="12.75" hidden="false" customHeight="false" outlineLevel="0" collapsed="false">
      <c r="A447" s="105" t="s">
        <v>966</v>
      </c>
      <c r="B447" s="140" t="n">
        <v>38056</v>
      </c>
      <c r="C447" s="107" t="s">
        <v>901</v>
      </c>
      <c r="D447" s="107" t="s">
        <v>949</v>
      </c>
      <c r="E447" s="107" t="s">
        <v>949</v>
      </c>
      <c r="F447" s="107" t="s">
        <v>949</v>
      </c>
      <c r="G447" s="107" t="s">
        <v>944</v>
      </c>
      <c r="H447" s="107" t="n">
        <v>29.1</v>
      </c>
      <c r="I447" s="107" t="s">
        <v>949</v>
      </c>
      <c r="J447" s="128" t="n">
        <f aca="false">SUM(D447:I447)</f>
        <v>29.1</v>
      </c>
      <c r="K447" s="115"/>
      <c r="L447" s="112" t="s">
        <v>847</v>
      </c>
      <c r="M447" s="112" t="s">
        <v>572</v>
      </c>
    </row>
    <row r="448" customFormat="false" ht="12.75" hidden="false" customHeight="false" outlineLevel="0" collapsed="false">
      <c r="A448" s="105" t="s">
        <v>967</v>
      </c>
      <c r="B448" s="140" t="n">
        <v>38056</v>
      </c>
      <c r="C448" s="107" t="s">
        <v>926</v>
      </c>
      <c r="D448" s="107" t="s">
        <v>949</v>
      </c>
      <c r="E448" s="107" t="s">
        <v>949</v>
      </c>
      <c r="F448" s="107" t="s">
        <v>949</v>
      </c>
      <c r="G448" s="107" t="s">
        <v>944</v>
      </c>
      <c r="H448" s="107" t="n">
        <v>27.7</v>
      </c>
      <c r="I448" s="107" t="s">
        <v>949</v>
      </c>
      <c r="J448" s="128" t="n">
        <f aca="false">SUM(D448:I448)</f>
        <v>27.7</v>
      </c>
      <c r="K448" s="115"/>
      <c r="L448" s="112" t="s">
        <v>847</v>
      </c>
      <c r="M448" s="112" t="s">
        <v>572</v>
      </c>
    </row>
    <row r="449" customFormat="false" ht="12.75" hidden="false" customHeight="false" outlineLevel="0" collapsed="false">
      <c r="A449" s="105" t="s">
        <v>968</v>
      </c>
      <c r="B449" s="140" t="n">
        <v>38056</v>
      </c>
      <c r="C449" s="107" t="s">
        <v>928</v>
      </c>
      <c r="D449" s="107" t="s">
        <v>949</v>
      </c>
      <c r="E449" s="107" t="s">
        <v>949</v>
      </c>
      <c r="F449" s="107" t="s">
        <v>949</v>
      </c>
      <c r="G449" s="107" t="s">
        <v>944</v>
      </c>
      <c r="H449" s="107" t="n">
        <v>43.9</v>
      </c>
      <c r="I449" s="107" t="s">
        <v>949</v>
      </c>
      <c r="J449" s="128" t="n">
        <f aca="false">SUM(D449:I449)</f>
        <v>43.9</v>
      </c>
      <c r="K449" s="115"/>
      <c r="L449" s="112" t="s">
        <v>847</v>
      </c>
      <c r="M449" s="112" t="s">
        <v>572</v>
      </c>
    </row>
    <row r="450" customFormat="false" ht="12.75" hidden="false" customHeight="false" outlineLevel="0" collapsed="false">
      <c r="A450" s="105" t="s">
        <v>969</v>
      </c>
      <c r="B450" s="140" t="n">
        <v>38064</v>
      </c>
      <c r="C450" s="107" t="s">
        <v>909</v>
      </c>
      <c r="D450" s="107" t="s">
        <v>949</v>
      </c>
      <c r="E450" s="107" t="s">
        <v>949</v>
      </c>
      <c r="F450" s="107" t="s">
        <v>949</v>
      </c>
      <c r="G450" s="107" t="s">
        <v>944</v>
      </c>
      <c r="H450" s="107" t="n">
        <v>63.3</v>
      </c>
      <c r="I450" s="107" t="s">
        <v>949</v>
      </c>
      <c r="J450" s="128" t="n">
        <f aca="false">SUM(D450:I450)</f>
        <v>63.3</v>
      </c>
      <c r="K450" s="115"/>
      <c r="L450" s="112" t="s">
        <v>847</v>
      </c>
      <c r="M450" s="112" t="s">
        <v>572</v>
      </c>
    </row>
    <row r="451" customFormat="false" ht="12.75" hidden="false" customHeight="false" outlineLevel="0" collapsed="false">
      <c r="A451" s="105" t="s">
        <v>970</v>
      </c>
      <c r="B451" s="140" t="n">
        <v>38064</v>
      </c>
      <c r="C451" s="107" t="s">
        <v>911</v>
      </c>
      <c r="D451" s="107" t="s">
        <v>949</v>
      </c>
      <c r="E451" s="107" t="s">
        <v>949</v>
      </c>
      <c r="F451" s="107" t="s">
        <v>949</v>
      </c>
      <c r="G451" s="107" t="s">
        <v>944</v>
      </c>
      <c r="H451" s="107" t="n">
        <v>30.1</v>
      </c>
      <c r="I451" s="107" t="s">
        <v>949</v>
      </c>
      <c r="J451" s="128" t="n">
        <f aca="false">SUM(D451:I451)</f>
        <v>30.1</v>
      </c>
      <c r="K451" s="115"/>
      <c r="L451" s="112" t="s">
        <v>847</v>
      </c>
      <c r="M451" s="112" t="s">
        <v>572</v>
      </c>
    </row>
    <row r="452" customFormat="false" ht="12.75" hidden="false" customHeight="false" outlineLevel="0" collapsed="false">
      <c r="A452" s="105" t="s">
        <v>971</v>
      </c>
      <c r="B452" s="140" t="n">
        <v>38202</v>
      </c>
      <c r="C452" s="107" t="s">
        <v>899</v>
      </c>
      <c r="D452" s="107" t="s">
        <v>949</v>
      </c>
      <c r="E452" s="107" t="s">
        <v>949</v>
      </c>
      <c r="F452" s="107" t="s">
        <v>949</v>
      </c>
      <c r="G452" s="107" t="s">
        <v>944</v>
      </c>
      <c r="H452" s="107" t="n">
        <v>28.1</v>
      </c>
      <c r="I452" s="107" t="s">
        <v>949</v>
      </c>
      <c r="J452" s="128" t="n">
        <f aca="false">SUM(D452:I452)</f>
        <v>28.1</v>
      </c>
      <c r="K452" s="115"/>
      <c r="L452" s="112" t="s">
        <v>847</v>
      </c>
      <c r="M452" s="112" t="s">
        <v>572</v>
      </c>
    </row>
    <row r="453" customFormat="false" ht="12.75" hidden="false" customHeight="false" outlineLevel="0" collapsed="false">
      <c r="A453" s="105" t="s">
        <v>972</v>
      </c>
      <c r="B453" s="140" t="n">
        <v>38204</v>
      </c>
      <c r="C453" s="107" t="s">
        <v>901</v>
      </c>
      <c r="D453" s="107" t="s">
        <v>949</v>
      </c>
      <c r="E453" s="107" t="s">
        <v>949</v>
      </c>
      <c r="F453" s="107" t="s">
        <v>949</v>
      </c>
      <c r="G453" s="107" t="s">
        <v>944</v>
      </c>
      <c r="H453" s="107" t="n">
        <v>45.2</v>
      </c>
      <c r="I453" s="107" t="s">
        <v>949</v>
      </c>
      <c r="J453" s="128" t="n">
        <f aca="false">SUM(D453:I453)</f>
        <v>45.2</v>
      </c>
      <c r="K453" s="115"/>
      <c r="L453" s="112" t="s">
        <v>847</v>
      </c>
      <c r="M453" s="112" t="s">
        <v>572</v>
      </c>
    </row>
    <row r="454" customFormat="false" ht="12.75" hidden="false" customHeight="false" outlineLevel="0" collapsed="false">
      <c r="A454" s="105" t="s">
        <v>973</v>
      </c>
      <c r="B454" s="140" t="n">
        <v>38218</v>
      </c>
      <c r="C454" s="107" t="s">
        <v>903</v>
      </c>
      <c r="D454" s="107" t="s">
        <v>949</v>
      </c>
      <c r="E454" s="107" t="s">
        <v>949</v>
      </c>
      <c r="F454" s="107" t="s">
        <v>949</v>
      </c>
      <c r="G454" s="107" t="s">
        <v>944</v>
      </c>
      <c r="H454" s="107" t="n">
        <v>249</v>
      </c>
      <c r="I454" s="107" t="s">
        <v>949</v>
      </c>
      <c r="J454" s="128" t="n">
        <f aca="false">SUM(D454:I454)</f>
        <v>249</v>
      </c>
      <c r="K454" s="115"/>
      <c r="L454" s="112" t="s">
        <v>847</v>
      </c>
      <c r="M454" s="112" t="s">
        <v>572</v>
      </c>
    </row>
    <row r="455" customFormat="false" ht="12.75" hidden="false" customHeight="false" outlineLevel="0" collapsed="false">
      <c r="A455" s="105" t="s">
        <v>974</v>
      </c>
      <c r="B455" s="140" t="n">
        <v>38222</v>
      </c>
      <c r="C455" s="107" t="s">
        <v>909</v>
      </c>
      <c r="D455" s="107" t="s">
        <v>949</v>
      </c>
      <c r="E455" s="107" t="s">
        <v>949</v>
      </c>
      <c r="F455" s="107" t="s">
        <v>949</v>
      </c>
      <c r="G455" s="107" t="s">
        <v>944</v>
      </c>
      <c r="H455" s="107" t="n">
        <v>52.9</v>
      </c>
      <c r="I455" s="107" t="s">
        <v>949</v>
      </c>
      <c r="J455" s="128" t="n">
        <f aca="false">SUM(D455:I455)</f>
        <v>52.9</v>
      </c>
      <c r="K455" s="115"/>
      <c r="L455" s="112" t="s">
        <v>847</v>
      </c>
      <c r="M455" s="112" t="s">
        <v>572</v>
      </c>
    </row>
    <row r="456" customFormat="false" ht="12.75" hidden="false" customHeight="false" outlineLevel="0" collapsed="false">
      <c r="A456" s="105" t="s">
        <v>975</v>
      </c>
      <c r="B456" s="140" t="n">
        <v>38222</v>
      </c>
      <c r="C456" s="107" t="s">
        <v>911</v>
      </c>
      <c r="D456" s="107" t="s">
        <v>949</v>
      </c>
      <c r="E456" s="107" t="s">
        <v>949</v>
      </c>
      <c r="F456" s="107" t="s">
        <v>949</v>
      </c>
      <c r="G456" s="107" t="s">
        <v>944</v>
      </c>
      <c r="H456" s="107" t="n">
        <v>16.2</v>
      </c>
      <c r="I456" s="107" t="s">
        <v>949</v>
      </c>
      <c r="J456" s="128" t="n">
        <f aca="false">SUM(D456:I456)</f>
        <v>16.2</v>
      </c>
      <c r="K456" s="115"/>
      <c r="L456" s="112" t="s">
        <v>847</v>
      </c>
      <c r="M456" s="112" t="s">
        <v>572</v>
      </c>
    </row>
    <row r="457" customFormat="false" ht="12.75" hidden="false" customHeight="false" outlineLevel="0" collapsed="false">
      <c r="A457" s="105" t="s">
        <v>976</v>
      </c>
      <c r="B457" s="140" t="n">
        <v>38222</v>
      </c>
      <c r="C457" s="107" t="s">
        <v>913</v>
      </c>
      <c r="D457" s="107" t="s">
        <v>949</v>
      </c>
      <c r="E457" s="107" t="s">
        <v>949</v>
      </c>
      <c r="F457" s="107" t="s">
        <v>949</v>
      </c>
      <c r="G457" s="107" t="s">
        <v>944</v>
      </c>
      <c r="H457" s="107" t="n">
        <v>11.9</v>
      </c>
      <c r="I457" s="107" t="s">
        <v>949</v>
      </c>
      <c r="J457" s="128" t="n">
        <f aca="false">SUM(D457:I457)</f>
        <v>11.9</v>
      </c>
      <c r="K457" s="115"/>
      <c r="L457" s="112" t="s">
        <v>847</v>
      </c>
      <c r="M457" s="112" t="s">
        <v>572</v>
      </c>
    </row>
    <row r="459" customFormat="false" ht="12.75" hidden="false" customHeight="false" outlineLevel="0" collapsed="false">
      <c r="K459" s="108" t="n">
        <f aca="false">COUNTIF(K5:K457,"u")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5" width="9.99"/>
    <col collapsed="false" customWidth="true" hidden="false" outlineLevel="0" max="2" min="2" style="106" width="9.7"/>
    <col collapsed="false" customWidth="true" hidden="false" outlineLevel="0" max="3" min="3" style="107" width="20.7"/>
    <col collapsed="false" customWidth="true" hidden="false" outlineLevel="0" max="10" min="4" style="141" width="11.42"/>
    <col collapsed="false" customWidth="true" hidden="false" outlineLevel="0" max="11" min="11" style="127" width="9.28"/>
    <col collapsed="false" customWidth="true" hidden="false" outlineLevel="0" max="12" min="12" style="127" width="8.14"/>
    <col collapsed="false" customWidth="true" hidden="false" outlineLevel="0" max="13" min="13" style="127" width="8.85"/>
    <col collapsed="false" customWidth="true" hidden="false" outlineLevel="0" max="14" min="14" style="127" width="9.85"/>
  </cols>
  <sheetData>
    <row r="1" customFormat="false" ht="15.75" hidden="false" customHeight="false" outlineLevel="0" collapsed="false">
      <c r="A1" s="111" t="s">
        <v>87</v>
      </c>
    </row>
    <row r="2" customFormat="false" ht="15.75" hidden="false" customHeight="false" outlineLevel="0" collapsed="false">
      <c r="A2" s="113" t="s">
        <v>977</v>
      </c>
      <c r="B2" s="114"/>
      <c r="C2" s="115"/>
      <c r="D2" s="142"/>
      <c r="E2" s="142"/>
      <c r="F2" s="142"/>
    </row>
    <row r="3" customFormat="false" ht="12.75" hidden="false" customHeight="true" outlineLevel="0" collapsed="false">
      <c r="A3" s="116" t="s">
        <v>89</v>
      </c>
      <c r="B3" s="117"/>
      <c r="C3" s="118"/>
      <c r="D3" s="143" t="s">
        <v>978</v>
      </c>
      <c r="E3" s="143" t="s">
        <v>979</v>
      </c>
      <c r="F3" s="143" t="s">
        <v>980</v>
      </c>
      <c r="G3" s="143" t="s">
        <v>981</v>
      </c>
      <c r="H3" s="143" t="s">
        <v>982</v>
      </c>
      <c r="I3" s="143" t="s">
        <v>983</v>
      </c>
      <c r="J3" s="143" t="s">
        <v>984</v>
      </c>
      <c r="K3" s="144" t="s">
        <v>985</v>
      </c>
      <c r="L3" s="145"/>
      <c r="M3" s="146"/>
      <c r="N3" s="147" t="s">
        <v>103</v>
      </c>
    </row>
    <row r="4" customFormat="false" ht="12.75" hidden="false" customHeight="false" outlineLevel="0" collapsed="false">
      <c r="A4" s="116" t="s">
        <v>97</v>
      </c>
      <c r="B4" s="117" t="s">
        <v>98</v>
      </c>
      <c r="C4" s="123" t="s">
        <v>99</v>
      </c>
      <c r="D4" s="148" t="s">
        <v>100</v>
      </c>
      <c r="E4" s="148" t="s">
        <v>100</v>
      </c>
      <c r="F4" s="148" t="s">
        <v>100</v>
      </c>
      <c r="G4" s="148" t="s">
        <v>100</v>
      </c>
      <c r="H4" s="148" t="s">
        <v>100</v>
      </c>
      <c r="I4" s="148" t="s">
        <v>100</v>
      </c>
      <c r="J4" s="148" t="s">
        <v>100</v>
      </c>
      <c r="K4" s="149" t="s">
        <v>100</v>
      </c>
      <c r="L4" s="144" t="s">
        <v>101</v>
      </c>
      <c r="M4" s="150" t="s">
        <v>102</v>
      </c>
      <c r="N4" s="147" t="s">
        <v>103</v>
      </c>
    </row>
    <row r="5" s="153" customFormat="true" ht="11.25" hidden="false" customHeight="false" outlineLevel="0" collapsed="false">
      <c r="A5" s="125" t="s">
        <v>104</v>
      </c>
      <c r="B5" s="126" t="s">
        <v>105</v>
      </c>
      <c r="C5" s="125" t="s">
        <v>106</v>
      </c>
      <c r="D5" s="151" t="s">
        <v>986</v>
      </c>
      <c r="E5" s="151" t="s">
        <v>987</v>
      </c>
      <c r="F5" s="151" t="s">
        <v>988</v>
      </c>
      <c r="G5" s="151" t="s">
        <v>986</v>
      </c>
      <c r="H5" s="151" t="s">
        <v>986</v>
      </c>
      <c r="I5" s="151" t="n">
        <v>113</v>
      </c>
      <c r="J5" s="151" t="s">
        <v>987</v>
      </c>
      <c r="K5" s="152" t="n">
        <f aca="false">SUM(H5:J5)</f>
        <v>113</v>
      </c>
      <c r="L5" s="152"/>
      <c r="M5" s="127" t="s">
        <v>109</v>
      </c>
      <c r="N5" s="127" t="s">
        <v>110</v>
      </c>
    </row>
    <row r="6" s="153" customFormat="true" ht="11.25" hidden="false" customHeight="false" outlineLevel="0" collapsed="false">
      <c r="A6" s="125" t="s">
        <v>111</v>
      </c>
      <c r="B6" s="126" t="s">
        <v>105</v>
      </c>
      <c r="C6" s="125" t="s">
        <v>112</v>
      </c>
      <c r="D6" s="151" t="s">
        <v>986</v>
      </c>
      <c r="E6" s="151" t="s">
        <v>987</v>
      </c>
      <c r="F6" s="151" t="s">
        <v>988</v>
      </c>
      <c r="G6" s="151" t="s">
        <v>986</v>
      </c>
      <c r="H6" s="151" t="s">
        <v>986</v>
      </c>
      <c r="I6" s="154" t="n">
        <v>45</v>
      </c>
      <c r="J6" s="151" t="s">
        <v>987</v>
      </c>
      <c r="K6" s="152" t="n">
        <f aca="false">SUM(H6:J6)</f>
        <v>45</v>
      </c>
      <c r="L6" s="152"/>
      <c r="M6" s="127" t="s">
        <v>109</v>
      </c>
      <c r="N6" s="127" t="s">
        <v>110</v>
      </c>
    </row>
    <row r="7" s="153" customFormat="true" ht="11.25" hidden="false" customHeight="false" outlineLevel="0" collapsed="false">
      <c r="A7" s="125" t="s">
        <v>113</v>
      </c>
      <c r="B7" s="126" t="s">
        <v>105</v>
      </c>
      <c r="C7" s="125" t="s">
        <v>114</v>
      </c>
      <c r="D7" s="151" t="s">
        <v>986</v>
      </c>
      <c r="E7" s="151" t="s">
        <v>987</v>
      </c>
      <c r="F7" s="151" t="s">
        <v>988</v>
      </c>
      <c r="G7" s="151" t="s">
        <v>986</v>
      </c>
      <c r="H7" s="151" t="s">
        <v>986</v>
      </c>
      <c r="I7" s="151" t="n">
        <v>121</v>
      </c>
      <c r="J7" s="151" t="s">
        <v>987</v>
      </c>
      <c r="K7" s="152" t="n">
        <f aca="false">SUM(H7:J7)</f>
        <v>121</v>
      </c>
      <c r="L7" s="152"/>
      <c r="M7" s="127" t="s">
        <v>109</v>
      </c>
      <c r="N7" s="127" t="s">
        <v>110</v>
      </c>
    </row>
    <row r="8" s="153" customFormat="true" ht="11.25" hidden="false" customHeight="false" outlineLevel="0" collapsed="false">
      <c r="A8" s="125" t="s">
        <v>115</v>
      </c>
      <c r="B8" s="126" t="s">
        <v>105</v>
      </c>
      <c r="C8" s="125" t="s">
        <v>116</v>
      </c>
      <c r="D8" s="151" t="s">
        <v>986</v>
      </c>
      <c r="E8" s="151" t="s">
        <v>987</v>
      </c>
      <c r="F8" s="151" t="s">
        <v>988</v>
      </c>
      <c r="G8" s="151" t="s">
        <v>986</v>
      </c>
      <c r="H8" s="151" t="s">
        <v>986</v>
      </c>
      <c r="I8" s="151" t="n">
        <v>45.4</v>
      </c>
      <c r="J8" s="151" t="s">
        <v>987</v>
      </c>
      <c r="K8" s="152" t="n">
        <f aca="false">SUM(H8:J8)</f>
        <v>45.4</v>
      </c>
      <c r="L8" s="152"/>
      <c r="M8" s="127" t="s">
        <v>109</v>
      </c>
      <c r="N8" s="127" t="s">
        <v>110</v>
      </c>
    </row>
    <row r="9" s="153" customFormat="true" ht="11.25" hidden="false" customHeight="false" outlineLevel="0" collapsed="false">
      <c r="A9" s="125" t="s">
        <v>117</v>
      </c>
      <c r="B9" s="126" t="s">
        <v>105</v>
      </c>
      <c r="C9" s="125" t="s">
        <v>118</v>
      </c>
      <c r="D9" s="151" t="s">
        <v>986</v>
      </c>
      <c r="E9" s="151" t="s">
        <v>987</v>
      </c>
      <c r="F9" s="151" t="s">
        <v>988</v>
      </c>
      <c r="G9" s="151" t="s">
        <v>986</v>
      </c>
      <c r="H9" s="151" t="s">
        <v>986</v>
      </c>
      <c r="I9" s="151" t="n">
        <v>53.6</v>
      </c>
      <c r="J9" s="151" t="s">
        <v>987</v>
      </c>
      <c r="K9" s="152" t="n">
        <f aca="false">SUM(H9:J9)</f>
        <v>53.6</v>
      </c>
      <c r="L9" s="152"/>
      <c r="M9" s="127" t="s">
        <v>109</v>
      </c>
      <c r="N9" s="127" t="s">
        <v>110</v>
      </c>
    </row>
    <row r="10" s="153" customFormat="true" ht="11.25" hidden="false" customHeight="false" outlineLevel="0" collapsed="false">
      <c r="A10" s="125" t="s">
        <v>119</v>
      </c>
      <c r="B10" s="126" t="s">
        <v>105</v>
      </c>
      <c r="C10" s="125" t="s">
        <v>120</v>
      </c>
      <c r="D10" s="151" t="s">
        <v>986</v>
      </c>
      <c r="E10" s="151" t="s">
        <v>987</v>
      </c>
      <c r="F10" s="151" t="s">
        <v>988</v>
      </c>
      <c r="G10" s="151" t="s">
        <v>986</v>
      </c>
      <c r="H10" s="151" t="s">
        <v>986</v>
      </c>
      <c r="I10" s="151" t="n">
        <v>45.1</v>
      </c>
      <c r="J10" s="151" t="s">
        <v>987</v>
      </c>
      <c r="K10" s="152" t="n">
        <f aca="false">SUM(H10:J10)</f>
        <v>45.1</v>
      </c>
      <c r="L10" s="152"/>
      <c r="M10" s="127" t="s">
        <v>109</v>
      </c>
      <c r="N10" s="127" t="s">
        <v>110</v>
      </c>
    </row>
    <row r="11" s="153" customFormat="true" ht="11.25" hidden="false" customHeight="false" outlineLevel="0" collapsed="false">
      <c r="A11" s="125" t="s">
        <v>121</v>
      </c>
      <c r="B11" s="126" t="s">
        <v>105</v>
      </c>
      <c r="C11" s="125" t="s">
        <v>122</v>
      </c>
      <c r="D11" s="151" t="s">
        <v>986</v>
      </c>
      <c r="E11" s="151" t="s">
        <v>987</v>
      </c>
      <c r="F11" s="151" t="s">
        <v>988</v>
      </c>
      <c r="G11" s="151" t="s">
        <v>986</v>
      </c>
      <c r="H11" s="151" t="s">
        <v>986</v>
      </c>
      <c r="I11" s="151" t="n">
        <v>72.1</v>
      </c>
      <c r="J11" s="151" t="s">
        <v>987</v>
      </c>
      <c r="K11" s="152" t="n">
        <f aca="false">SUM(H11:J11)</f>
        <v>72.1</v>
      </c>
      <c r="L11" s="152"/>
      <c r="M11" s="127" t="s">
        <v>109</v>
      </c>
      <c r="N11" s="127" t="s">
        <v>110</v>
      </c>
    </row>
    <row r="12" s="153" customFormat="true" ht="11.25" hidden="false" customHeight="false" outlineLevel="0" collapsed="false">
      <c r="A12" s="125" t="s">
        <v>123</v>
      </c>
      <c r="B12" s="126" t="s">
        <v>105</v>
      </c>
      <c r="C12" s="125" t="s">
        <v>124</v>
      </c>
      <c r="D12" s="151" t="s">
        <v>986</v>
      </c>
      <c r="E12" s="151" t="s">
        <v>987</v>
      </c>
      <c r="F12" s="151" t="s">
        <v>988</v>
      </c>
      <c r="G12" s="151" t="s">
        <v>986</v>
      </c>
      <c r="H12" s="151" t="s">
        <v>986</v>
      </c>
      <c r="I12" s="151" t="n">
        <v>42.7</v>
      </c>
      <c r="J12" s="151" t="s">
        <v>987</v>
      </c>
      <c r="K12" s="152" t="n">
        <f aca="false">SUM(H12:J12)</f>
        <v>42.7</v>
      </c>
      <c r="L12" s="152"/>
      <c r="M12" s="127" t="s">
        <v>109</v>
      </c>
      <c r="N12" s="127" t="s">
        <v>110</v>
      </c>
    </row>
    <row r="13" s="153" customFormat="true" ht="11.25" hidden="false" customHeight="false" outlineLevel="0" collapsed="false">
      <c r="A13" s="125" t="s">
        <v>125</v>
      </c>
      <c r="B13" s="126" t="s">
        <v>105</v>
      </c>
      <c r="C13" s="125" t="s">
        <v>126</v>
      </c>
      <c r="D13" s="151" t="s">
        <v>986</v>
      </c>
      <c r="E13" s="151" t="s">
        <v>987</v>
      </c>
      <c r="F13" s="151" t="s">
        <v>988</v>
      </c>
      <c r="G13" s="151" t="s">
        <v>986</v>
      </c>
      <c r="H13" s="151" t="s">
        <v>986</v>
      </c>
      <c r="I13" s="151" t="n">
        <v>65.1</v>
      </c>
      <c r="J13" s="151" t="s">
        <v>987</v>
      </c>
      <c r="K13" s="152" t="n">
        <f aca="false">SUM(H13:J13)</f>
        <v>65.1</v>
      </c>
      <c r="L13" s="152"/>
      <c r="M13" s="127" t="s">
        <v>109</v>
      </c>
      <c r="N13" s="127" t="s">
        <v>110</v>
      </c>
    </row>
    <row r="14" s="153" customFormat="true" ht="11.25" hidden="false" customHeight="false" outlineLevel="0" collapsed="false">
      <c r="A14" s="125" t="s">
        <v>127</v>
      </c>
      <c r="B14" s="126" t="s">
        <v>105</v>
      </c>
      <c r="C14" s="125" t="s">
        <v>128</v>
      </c>
      <c r="D14" s="151" t="s">
        <v>986</v>
      </c>
      <c r="E14" s="151" t="s">
        <v>987</v>
      </c>
      <c r="F14" s="151" t="s">
        <v>988</v>
      </c>
      <c r="G14" s="151" t="s">
        <v>986</v>
      </c>
      <c r="H14" s="151" t="s">
        <v>986</v>
      </c>
      <c r="I14" s="151" t="n">
        <v>48.5</v>
      </c>
      <c r="J14" s="151" t="s">
        <v>987</v>
      </c>
      <c r="K14" s="152" t="n">
        <f aca="false">SUM(H14:J14)</f>
        <v>48.5</v>
      </c>
      <c r="L14" s="152"/>
      <c r="M14" s="127" t="s">
        <v>109</v>
      </c>
      <c r="N14" s="127" t="s">
        <v>110</v>
      </c>
    </row>
    <row r="15" s="153" customFormat="true" ht="11.25" hidden="false" customHeight="false" outlineLevel="0" collapsed="false">
      <c r="A15" s="125" t="s">
        <v>129</v>
      </c>
      <c r="B15" s="126" t="s">
        <v>105</v>
      </c>
      <c r="C15" s="125" t="s">
        <v>130</v>
      </c>
      <c r="D15" s="151" t="s">
        <v>986</v>
      </c>
      <c r="E15" s="151" t="s">
        <v>987</v>
      </c>
      <c r="F15" s="151" t="s">
        <v>988</v>
      </c>
      <c r="G15" s="151" t="s">
        <v>986</v>
      </c>
      <c r="H15" s="151" t="s">
        <v>986</v>
      </c>
      <c r="I15" s="151" t="n">
        <v>46.2</v>
      </c>
      <c r="J15" s="151" t="s">
        <v>987</v>
      </c>
      <c r="K15" s="152" t="n">
        <f aca="false">SUM(H15:J15)</f>
        <v>46.2</v>
      </c>
      <c r="L15" s="152"/>
      <c r="M15" s="127" t="s">
        <v>109</v>
      </c>
      <c r="N15" s="127" t="s">
        <v>110</v>
      </c>
    </row>
    <row r="16" s="153" customFormat="true" ht="11.25" hidden="false" customHeight="false" outlineLevel="0" collapsed="false">
      <c r="A16" s="125" t="s">
        <v>131</v>
      </c>
      <c r="B16" s="126" t="s">
        <v>105</v>
      </c>
      <c r="C16" s="125" t="s">
        <v>132</v>
      </c>
      <c r="D16" s="151" t="s">
        <v>986</v>
      </c>
      <c r="E16" s="151" t="s">
        <v>987</v>
      </c>
      <c r="F16" s="151" t="s">
        <v>988</v>
      </c>
      <c r="G16" s="151" t="s">
        <v>986</v>
      </c>
      <c r="H16" s="151" t="s">
        <v>986</v>
      </c>
      <c r="I16" s="151" t="s">
        <v>986</v>
      </c>
      <c r="J16" s="151" t="s">
        <v>987</v>
      </c>
      <c r="K16" s="152" t="n">
        <v>15</v>
      </c>
      <c r="L16" s="152" t="s">
        <v>887</v>
      </c>
      <c r="M16" s="127" t="s">
        <v>109</v>
      </c>
      <c r="N16" s="127" t="s">
        <v>110</v>
      </c>
    </row>
    <row r="17" s="153" customFormat="true" ht="11.25" hidden="false" customHeight="false" outlineLevel="0" collapsed="false">
      <c r="A17" s="125" t="s">
        <v>133</v>
      </c>
      <c r="B17" s="126" t="s">
        <v>105</v>
      </c>
      <c r="C17" s="125" t="s">
        <v>134</v>
      </c>
      <c r="D17" s="151" t="s">
        <v>986</v>
      </c>
      <c r="E17" s="151" t="s">
        <v>987</v>
      </c>
      <c r="F17" s="151" t="s">
        <v>988</v>
      </c>
      <c r="G17" s="151" t="s">
        <v>986</v>
      </c>
      <c r="H17" s="151" t="s">
        <v>986</v>
      </c>
      <c r="I17" s="151" t="n">
        <v>125</v>
      </c>
      <c r="J17" s="151" t="s">
        <v>987</v>
      </c>
      <c r="K17" s="152" t="n">
        <f aca="false">SUM(H17:J17)</f>
        <v>125</v>
      </c>
      <c r="L17" s="152"/>
      <c r="M17" s="127" t="s">
        <v>109</v>
      </c>
      <c r="N17" s="127" t="s">
        <v>110</v>
      </c>
    </row>
    <row r="18" customFormat="false" ht="12.75" hidden="false" customHeight="false" outlineLevel="0" collapsed="false">
      <c r="A18" s="125" t="s">
        <v>135</v>
      </c>
      <c r="B18" s="126" t="s">
        <v>105</v>
      </c>
      <c r="C18" s="125" t="s">
        <v>136</v>
      </c>
      <c r="D18" s="151" t="s">
        <v>986</v>
      </c>
      <c r="E18" s="151" t="s">
        <v>987</v>
      </c>
      <c r="F18" s="151" t="s">
        <v>988</v>
      </c>
      <c r="G18" s="151" t="s">
        <v>986</v>
      </c>
      <c r="H18" s="151" t="s">
        <v>986</v>
      </c>
      <c r="I18" s="151" t="s">
        <v>986</v>
      </c>
      <c r="J18" s="151" t="s">
        <v>987</v>
      </c>
      <c r="K18" s="152" t="n">
        <v>15</v>
      </c>
      <c r="L18" s="152" t="s">
        <v>887</v>
      </c>
      <c r="M18" s="127" t="s">
        <v>109</v>
      </c>
      <c r="N18" s="127" t="s">
        <v>110</v>
      </c>
    </row>
    <row r="19" customFormat="false" ht="12.75" hidden="false" customHeight="false" outlineLevel="0" collapsed="false">
      <c r="A19" s="125" t="s">
        <v>137</v>
      </c>
      <c r="B19" s="126" t="s">
        <v>105</v>
      </c>
      <c r="C19" s="125" t="s">
        <v>138</v>
      </c>
      <c r="D19" s="151" t="s">
        <v>986</v>
      </c>
      <c r="E19" s="151" t="s">
        <v>987</v>
      </c>
      <c r="F19" s="151" t="s">
        <v>988</v>
      </c>
      <c r="G19" s="151" t="s">
        <v>986</v>
      </c>
      <c r="H19" s="151" t="s">
        <v>986</v>
      </c>
      <c r="I19" s="151" t="n">
        <v>74.8</v>
      </c>
      <c r="J19" s="151" t="s">
        <v>987</v>
      </c>
      <c r="K19" s="152" t="n">
        <f aca="false">SUM(H19:J19)</f>
        <v>74.8</v>
      </c>
      <c r="L19" s="152"/>
      <c r="M19" s="127" t="s">
        <v>109</v>
      </c>
      <c r="N19" s="127" t="s">
        <v>110</v>
      </c>
    </row>
    <row r="20" customFormat="false" ht="12.75" hidden="false" customHeight="false" outlineLevel="0" collapsed="false">
      <c r="A20" s="125" t="s">
        <v>139</v>
      </c>
      <c r="B20" s="126" t="s">
        <v>105</v>
      </c>
      <c r="C20" s="125" t="s">
        <v>140</v>
      </c>
      <c r="D20" s="151" t="s">
        <v>986</v>
      </c>
      <c r="E20" s="151" t="s">
        <v>987</v>
      </c>
      <c r="F20" s="151" t="s">
        <v>988</v>
      </c>
      <c r="G20" s="151" t="s">
        <v>986</v>
      </c>
      <c r="H20" s="151" t="s">
        <v>986</v>
      </c>
      <c r="I20" s="151" t="n">
        <v>78.1</v>
      </c>
      <c r="J20" s="151" t="s">
        <v>987</v>
      </c>
      <c r="K20" s="152" t="n">
        <f aca="false">SUM(H20:J20)</f>
        <v>78.1</v>
      </c>
      <c r="L20" s="152"/>
      <c r="M20" s="127" t="s">
        <v>109</v>
      </c>
      <c r="N20" s="127" t="s">
        <v>110</v>
      </c>
    </row>
    <row r="21" customFormat="false" ht="12.75" hidden="false" customHeight="false" outlineLevel="0" collapsed="false">
      <c r="A21" s="125" t="s">
        <v>141</v>
      </c>
      <c r="B21" s="126" t="s">
        <v>105</v>
      </c>
      <c r="C21" s="125" t="s">
        <v>142</v>
      </c>
      <c r="D21" s="151" t="s">
        <v>986</v>
      </c>
      <c r="E21" s="151" t="s">
        <v>987</v>
      </c>
      <c r="F21" s="151" t="s">
        <v>988</v>
      </c>
      <c r="G21" s="151" t="s">
        <v>986</v>
      </c>
      <c r="H21" s="151" t="s">
        <v>986</v>
      </c>
      <c r="I21" s="151" t="n">
        <v>89.9</v>
      </c>
      <c r="J21" s="151" t="s">
        <v>987</v>
      </c>
      <c r="K21" s="152" t="n">
        <f aca="false">SUM(H21:J21)</f>
        <v>89.9</v>
      </c>
      <c r="L21" s="152"/>
      <c r="M21" s="127" t="s">
        <v>109</v>
      </c>
      <c r="N21" s="127" t="s">
        <v>110</v>
      </c>
    </row>
    <row r="22" customFormat="false" ht="12.75" hidden="false" customHeight="false" outlineLevel="0" collapsed="false">
      <c r="A22" s="125" t="s">
        <v>143</v>
      </c>
      <c r="B22" s="126" t="s">
        <v>105</v>
      </c>
      <c r="C22" s="125" t="s">
        <v>144</v>
      </c>
      <c r="D22" s="151" t="s">
        <v>986</v>
      </c>
      <c r="E22" s="151" t="s">
        <v>987</v>
      </c>
      <c r="F22" s="151" t="s">
        <v>988</v>
      </c>
      <c r="G22" s="151" t="s">
        <v>986</v>
      </c>
      <c r="H22" s="151" t="s">
        <v>986</v>
      </c>
      <c r="I22" s="151" t="n">
        <v>86.1</v>
      </c>
      <c r="J22" s="151" t="s">
        <v>987</v>
      </c>
      <c r="K22" s="152" t="n">
        <f aca="false">SUM(H22:J22)</f>
        <v>86.1</v>
      </c>
      <c r="L22" s="152"/>
      <c r="M22" s="127" t="s">
        <v>109</v>
      </c>
      <c r="N22" s="127" t="s">
        <v>110</v>
      </c>
    </row>
    <row r="23" customFormat="false" ht="12.75" hidden="false" customHeight="false" outlineLevel="0" collapsed="false">
      <c r="A23" s="125" t="s">
        <v>145</v>
      </c>
      <c r="B23" s="126" t="s">
        <v>105</v>
      </c>
      <c r="C23" s="125" t="s">
        <v>146</v>
      </c>
      <c r="D23" s="151" t="s">
        <v>986</v>
      </c>
      <c r="E23" s="151" t="s">
        <v>987</v>
      </c>
      <c r="F23" s="151" t="s">
        <v>988</v>
      </c>
      <c r="G23" s="151" t="s">
        <v>986</v>
      </c>
      <c r="H23" s="151" t="s">
        <v>986</v>
      </c>
      <c r="I23" s="151" t="n">
        <v>61.8</v>
      </c>
      <c r="J23" s="151" t="s">
        <v>987</v>
      </c>
      <c r="K23" s="152" t="n">
        <f aca="false">SUM(H23:J23)</f>
        <v>61.8</v>
      </c>
      <c r="L23" s="152"/>
      <c r="M23" s="127" t="s">
        <v>109</v>
      </c>
      <c r="N23" s="127" t="s">
        <v>110</v>
      </c>
    </row>
    <row r="24" customFormat="false" ht="12.75" hidden="false" customHeight="false" outlineLevel="0" collapsed="false">
      <c r="A24" s="125" t="s">
        <v>147</v>
      </c>
      <c r="B24" s="126" t="s">
        <v>105</v>
      </c>
      <c r="C24" s="125" t="s">
        <v>148</v>
      </c>
      <c r="D24" s="151" t="s">
        <v>986</v>
      </c>
      <c r="E24" s="151" t="s">
        <v>987</v>
      </c>
      <c r="F24" s="151" t="s">
        <v>988</v>
      </c>
      <c r="G24" s="151" t="s">
        <v>986</v>
      </c>
      <c r="H24" s="151" t="s">
        <v>986</v>
      </c>
      <c r="I24" s="151" t="n">
        <v>40.6</v>
      </c>
      <c r="J24" s="151" t="s">
        <v>987</v>
      </c>
      <c r="K24" s="152" t="n">
        <f aca="false">SUM(H24:J24)</f>
        <v>40.6</v>
      </c>
      <c r="L24" s="152"/>
      <c r="M24" s="127" t="s">
        <v>109</v>
      </c>
      <c r="N24" s="127" t="s">
        <v>110</v>
      </c>
    </row>
    <row r="25" customFormat="false" ht="12.75" hidden="false" customHeight="false" outlineLevel="0" collapsed="false">
      <c r="A25" s="125" t="s">
        <v>149</v>
      </c>
      <c r="B25" s="126" t="s">
        <v>105</v>
      </c>
      <c r="C25" s="125" t="s">
        <v>150</v>
      </c>
      <c r="D25" s="151" t="s">
        <v>986</v>
      </c>
      <c r="E25" s="151" t="s">
        <v>987</v>
      </c>
      <c r="F25" s="151" t="s">
        <v>988</v>
      </c>
      <c r="G25" s="151" t="s">
        <v>986</v>
      </c>
      <c r="H25" s="151" t="s">
        <v>986</v>
      </c>
      <c r="I25" s="151" t="n">
        <v>31.1</v>
      </c>
      <c r="J25" s="151" t="s">
        <v>987</v>
      </c>
      <c r="K25" s="152" t="n">
        <f aca="false">SUM(H25:J25)</f>
        <v>31.1</v>
      </c>
      <c r="L25" s="152"/>
      <c r="M25" s="127" t="s">
        <v>109</v>
      </c>
      <c r="N25" s="127" t="s">
        <v>110</v>
      </c>
    </row>
    <row r="26" customFormat="false" ht="12.75" hidden="false" customHeight="false" outlineLevel="0" collapsed="false">
      <c r="A26" s="125" t="s">
        <v>151</v>
      </c>
      <c r="B26" s="126" t="s">
        <v>105</v>
      </c>
      <c r="C26" s="125" t="s">
        <v>152</v>
      </c>
      <c r="D26" s="151" t="s">
        <v>986</v>
      </c>
      <c r="E26" s="151" t="s">
        <v>987</v>
      </c>
      <c r="F26" s="151" t="s">
        <v>988</v>
      </c>
      <c r="G26" s="151" t="s">
        <v>986</v>
      </c>
      <c r="H26" s="151" t="s">
        <v>986</v>
      </c>
      <c r="I26" s="151" t="s">
        <v>986</v>
      </c>
      <c r="J26" s="151" t="s">
        <v>987</v>
      </c>
      <c r="K26" s="152" t="n">
        <v>15</v>
      </c>
      <c r="L26" s="152" t="s">
        <v>887</v>
      </c>
      <c r="M26" s="127" t="s">
        <v>109</v>
      </c>
      <c r="N26" s="127" t="s">
        <v>110</v>
      </c>
    </row>
    <row r="27" customFormat="false" ht="12.75" hidden="false" customHeight="false" outlineLevel="0" collapsed="false">
      <c r="A27" s="125" t="s">
        <v>153</v>
      </c>
      <c r="B27" s="126" t="s">
        <v>105</v>
      </c>
      <c r="C27" s="125" t="s">
        <v>154</v>
      </c>
      <c r="D27" s="151" t="s">
        <v>986</v>
      </c>
      <c r="E27" s="151" t="s">
        <v>987</v>
      </c>
      <c r="F27" s="151" t="s">
        <v>988</v>
      </c>
      <c r="G27" s="151" t="s">
        <v>986</v>
      </c>
      <c r="H27" s="151" t="s">
        <v>986</v>
      </c>
      <c r="I27" s="151" t="s">
        <v>986</v>
      </c>
      <c r="J27" s="151" t="s">
        <v>987</v>
      </c>
      <c r="K27" s="152" t="n">
        <v>15</v>
      </c>
      <c r="L27" s="152" t="s">
        <v>887</v>
      </c>
      <c r="M27" s="127" t="s">
        <v>109</v>
      </c>
      <c r="N27" s="127" t="s">
        <v>110</v>
      </c>
    </row>
    <row r="28" customFormat="false" ht="12.75" hidden="false" customHeight="false" outlineLevel="0" collapsed="false">
      <c r="A28" s="125" t="s">
        <v>155</v>
      </c>
      <c r="B28" s="126" t="s">
        <v>105</v>
      </c>
      <c r="C28" s="125" t="s">
        <v>156</v>
      </c>
      <c r="D28" s="151" t="s">
        <v>986</v>
      </c>
      <c r="E28" s="151" t="s">
        <v>987</v>
      </c>
      <c r="F28" s="151" t="s">
        <v>988</v>
      </c>
      <c r="G28" s="151" t="s">
        <v>986</v>
      </c>
      <c r="H28" s="151" t="s">
        <v>986</v>
      </c>
      <c r="I28" s="151" t="s">
        <v>986</v>
      </c>
      <c r="J28" s="151" t="s">
        <v>987</v>
      </c>
      <c r="K28" s="152" t="n">
        <v>15</v>
      </c>
      <c r="L28" s="152" t="s">
        <v>887</v>
      </c>
      <c r="M28" s="127" t="s">
        <v>109</v>
      </c>
      <c r="N28" s="127" t="s">
        <v>110</v>
      </c>
    </row>
    <row r="29" customFormat="false" ht="12.75" hidden="false" customHeight="false" outlineLevel="0" collapsed="false">
      <c r="A29" s="125" t="s">
        <v>157</v>
      </c>
      <c r="B29" s="126" t="s">
        <v>105</v>
      </c>
      <c r="C29" s="125" t="s">
        <v>158</v>
      </c>
      <c r="D29" s="151" t="s">
        <v>986</v>
      </c>
      <c r="E29" s="151" t="s">
        <v>987</v>
      </c>
      <c r="F29" s="151" t="s">
        <v>988</v>
      </c>
      <c r="G29" s="151" t="s">
        <v>986</v>
      </c>
      <c r="H29" s="151" t="s">
        <v>986</v>
      </c>
      <c r="I29" s="151" t="s">
        <v>986</v>
      </c>
      <c r="J29" s="151" t="s">
        <v>987</v>
      </c>
      <c r="K29" s="152" t="n">
        <v>15</v>
      </c>
      <c r="L29" s="152" t="s">
        <v>887</v>
      </c>
      <c r="M29" s="127" t="s">
        <v>109</v>
      </c>
      <c r="N29" s="127" t="s">
        <v>110</v>
      </c>
    </row>
    <row r="30" customFormat="false" ht="12.75" hidden="false" customHeight="false" outlineLevel="0" collapsed="false">
      <c r="A30" s="125" t="s">
        <v>159</v>
      </c>
      <c r="B30" s="126" t="s">
        <v>105</v>
      </c>
      <c r="C30" s="125" t="s">
        <v>160</v>
      </c>
      <c r="D30" s="151" t="s">
        <v>986</v>
      </c>
      <c r="E30" s="151" t="s">
        <v>987</v>
      </c>
      <c r="F30" s="151" t="s">
        <v>988</v>
      </c>
      <c r="G30" s="151" t="s">
        <v>986</v>
      </c>
      <c r="H30" s="151" t="s">
        <v>986</v>
      </c>
      <c r="I30" s="151" t="s">
        <v>986</v>
      </c>
      <c r="J30" s="151" t="s">
        <v>987</v>
      </c>
      <c r="K30" s="152" t="n">
        <v>15</v>
      </c>
      <c r="L30" s="152" t="s">
        <v>887</v>
      </c>
      <c r="M30" s="127" t="s">
        <v>109</v>
      </c>
      <c r="N30" s="127" t="s">
        <v>110</v>
      </c>
    </row>
    <row r="31" customFormat="false" ht="12.75" hidden="false" customHeight="false" outlineLevel="0" collapsed="false">
      <c r="A31" s="131" t="s">
        <v>161</v>
      </c>
      <c r="B31" s="132" t="s">
        <v>162</v>
      </c>
      <c r="C31" s="131" t="s">
        <v>163</v>
      </c>
      <c r="D31" s="155" t="s">
        <v>989</v>
      </c>
      <c r="E31" s="155" t="s">
        <v>990</v>
      </c>
      <c r="F31" s="155" t="s">
        <v>991</v>
      </c>
      <c r="G31" s="155" t="s">
        <v>989</v>
      </c>
      <c r="H31" s="155" t="s">
        <v>989</v>
      </c>
      <c r="I31" s="151" t="s">
        <v>992</v>
      </c>
      <c r="J31" s="155" t="s">
        <v>993</v>
      </c>
      <c r="K31" s="152" t="s">
        <v>994</v>
      </c>
      <c r="L31" s="152" t="s">
        <v>887</v>
      </c>
      <c r="M31" s="127" t="s">
        <v>109</v>
      </c>
      <c r="N31" s="127" t="s">
        <v>110</v>
      </c>
    </row>
    <row r="32" customFormat="false" ht="12.75" hidden="false" customHeight="false" outlineLevel="0" collapsed="false">
      <c r="A32" s="133" t="s">
        <v>164</v>
      </c>
      <c r="B32" s="134" t="s">
        <v>162</v>
      </c>
      <c r="C32" s="133" t="s">
        <v>165</v>
      </c>
      <c r="D32" s="156" t="s">
        <v>989</v>
      </c>
      <c r="E32" s="156" t="s">
        <v>990</v>
      </c>
      <c r="F32" s="156" t="s">
        <v>991</v>
      </c>
      <c r="G32" s="156" t="s">
        <v>989</v>
      </c>
      <c r="H32" s="156" t="s">
        <v>989</v>
      </c>
      <c r="I32" s="151" t="n">
        <v>20.7</v>
      </c>
      <c r="J32" s="156" t="s">
        <v>990</v>
      </c>
      <c r="K32" s="152" t="n">
        <f aca="false">SUM(H32:J32)</f>
        <v>20.7</v>
      </c>
      <c r="L32" s="152"/>
      <c r="M32" s="127" t="s">
        <v>109</v>
      </c>
      <c r="N32" s="127" t="s">
        <v>110</v>
      </c>
    </row>
    <row r="33" customFormat="false" ht="12.75" hidden="false" customHeight="false" outlineLevel="0" collapsed="false">
      <c r="A33" s="133" t="s">
        <v>166</v>
      </c>
      <c r="B33" s="134" t="s">
        <v>162</v>
      </c>
      <c r="C33" s="133" t="s">
        <v>167</v>
      </c>
      <c r="D33" s="156" t="s">
        <v>989</v>
      </c>
      <c r="E33" s="156" t="s">
        <v>990</v>
      </c>
      <c r="F33" s="156" t="s">
        <v>991</v>
      </c>
      <c r="G33" s="156" t="s">
        <v>989</v>
      </c>
      <c r="H33" s="156" t="s">
        <v>989</v>
      </c>
      <c r="I33" s="151" t="n">
        <v>23.2</v>
      </c>
      <c r="J33" s="156" t="s">
        <v>990</v>
      </c>
      <c r="K33" s="152" t="n">
        <f aca="false">SUM(H33:J33)</f>
        <v>23.2</v>
      </c>
      <c r="L33" s="152"/>
      <c r="M33" s="127" t="s">
        <v>109</v>
      </c>
      <c r="N33" s="127" t="s">
        <v>110</v>
      </c>
    </row>
    <row r="34" customFormat="false" ht="12.75" hidden="false" customHeight="false" outlineLevel="0" collapsed="false">
      <c r="A34" s="133" t="s">
        <v>168</v>
      </c>
      <c r="B34" s="134" t="s">
        <v>162</v>
      </c>
      <c r="C34" s="133" t="s">
        <v>169</v>
      </c>
      <c r="D34" s="156" t="s">
        <v>989</v>
      </c>
      <c r="E34" s="156" t="s">
        <v>990</v>
      </c>
      <c r="F34" s="156" t="s">
        <v>991</v>
      </c>
      <c r="G34" s="156" t="s">
        <v>989</v>
      </c>
      <c r="H34" s="156" t="s">
        <v>989</v>
      </c>
      <c r="I34" s="151" t="n">
        <v>72.3</v>
      </c>
      <c r="J34" s="151" t="n">
        <v>29.2</v>
      </c>
      <c r="K34" s="152" t="n">
        <f aca="false">SUM(H34:J34)</f>
        <v>101.5</v>
      </c>
      <c r="L34" s="152"/>
      <c r="M34" s="127" t="s">
        <v>109</v>
      </c>
      <c r="N34" s="127" t="s">
        <v>110</v>
      </c>
    </row>
    <row r="35" customFormat="false" ht="12.75" hidden="false" customHeight="false" outlineLevel="0" collapsed="false">
      <c r="A35" s="133" t="s">
        <v>170</v>
      </c>
      <c r="B35" s="134" t="s">
        <v>162</v>
      </c>
      <c r="C35" s="133" t="s">
        <v>171</v>
      </c>
      <c r="D35" s="156" t="s">
        <v>989</v>
      </c>
      <c r="E35" s="156" t="s">
        <v>990</v>
      </c>
      <c r="F35" s="156" t="s">
        <v>991</v>
      </c>
      <c r="G35" s="156" t="s">
        <v>989</v>
      </c>
      <c r="H35" s="156" t="s">
        <v>989</v>
      </c>
      <c r="I35" s="151" t="n">
        <v>52.5</v>
      </c>
      <c r="J35" s="151" t="n">
        <v>17.7</v>
      </c>
      <c r="K35" s="152" t="n">
        <f aca="false">SUM(H35:J35)</f>
        <v>70.2</v>
      </c>
      <c r="L35" s="152"/>
      <c r="M35" s="127" t="s">
        <v>109</v>
      </c>
      <c r="N35" s="127" t="s">
        <v>110</v>
      </c>
    </row>
    <row r="36" customFormat="false" ht="12.75" hidden="false" customHeight="false" outlineLevel="0" collapsed="false">
      <c r="A36" s="133" t="s">
        <v>172</v>
      </c>
      <c r="B36" s="134" t="s">
        <v>162</v>
      </c>
      <c r="C36" s="133" t="s">
        <v>173</v>
      </c>
      <c r="D36" s="156" t="s">
        <v>989</v>
      </c>
      <c r="E36" s="156" t="s">
        <v>990</v>
      </c>
      <c r="F36" s="156" t="s">
        <v>991</v>
      </c>
      <c r="G36" s="156" t="s">
        <v>989</v>
      </c>
      <c r="H36" s="156" t="s">
        <v>989</v>
      </c>
      <c r="I36" s="151" t="n">
        <v>109</v>
      </c>
      <c r="J36" s="151" t="n">
        <v>27.6</v>
      </c>
      <c r="K36" s="152" t="n">
        <f aca="false">SUM(H36:J36)</f>
        <v>136.6</v>
      </c>
      <c r="L36" s="152"/>
      <c r="M36" s="127" t="s">
        <v>109</v>
      </c>
      <c r="N36" s="127" t="s">
        <v>110</v>
      </c>
    </row>
    <row r="37" customFormat="false" ht="12.75" hidden="false" customHeight="false" outlineLevel="0" collapsed="false">
      <c r="A37" s="133" t="s">
        <v>174</v>
      </c>
      <c r="B37" s="134" t="s">
        <v>162</v>
      </c>
      <c r="C37" s="133" t="s">
        <v>175</v>
      </c>
      <c r="D37" s="156" t="s">
        <v>989</v>
      </c>
      <c r="E37" s="156" t="s">
        <v>990</v>
      </c>
      <c r="F37" s="156" t="s">
        <v>991</v>
      </c>
      <c r="G37" s="156" t="s">
        <v>989</v>
      </c>
      <c r="H37" s="156" t="s">
        <v>989</v>
      </c>
      <c r="I37" s="151" t="n">
        <v>46.2</v>
      </c>
      <c r="J37" s="151" t="n">
        <v>15.4</v>
      </c>
      <c r="K37" s="152" t="n">
        <f aca="false">SUM(H37:J37)</f>
        <v>61.6</v>
      </c>
      <c r="L37" s="152"/>
      <c r="M37" s="127" t="s">
        <v>109</v>
      </c>
      <c r="N37" s="127" t="s">
        <v>110</v>
      </c>
    </row>
    <row r="38" customFormat="false" ht="12.75" hidden="false" customHeight="false" outlineLevel="0" collapsed="false">
      <c r="A38" s="133" t="s">
        <v>176</v>
      </c>
      <c r="B38" s="134" t="s">
        <v>162</v>
      </c>
      <c r="C38" s="133" t="s">
        <v>177</v>
      </c>
      <c r="D38" s="156" t="s">
        <v>989</v>
      </c>
      <c r="E38" s="156" t="s">
        <v>990</v>
      </c>
      <c r="F38" s="156" t="s">
        <v>991</v>
      </c>
      <c r="G38" s="156" t="s">
        <v>989</v>
      </c>
      <c r="H38" s="156" t="s">
        <v>989</v>
      </c>
      <c r="I38" s="151" t="n">
        <v>32.5</v>
      </c>
      <c r="J38" s="151" t="s">
        <v>990</v>
      </c>
      <c r="K38" s="152" t="n">
        <f aca="false">SUM(H38:J38)</f>
        <v>32.5</v>
      </c>
      <c r="L38" s="152"/>
      <c r="M38" s="127" t="s">
        <v>109</v>
      </c>
      <c r="N38" s="127" t="s">
        <v>110</v>
      </c>
    </row>
    <row r="39" customFormat="false" ht="12.75" hidden="false" customHeight="false" outlineLevel="0" collapsed="false">
      <c r="A39" s="133" t="s">
        <v>178</v>
      </c>
      <c r="B39" s="134" t="s">
        <v>162</v>
      </c>
      <c r="C39" s="133" t="s">
        <v>179</v>
      </c>
      <c r="D39" s="156" t="s">
        <v>989</v>
      </c>
      <c r="E39" s="156" t="s">
        <v>990</v>
      </c>
      <c r="F39" s="156" t="s">
        <v>991</v>
      </c>
      <c r="G39" s="156" t="s">
        <v>989</v>
      </c>
      <c r="H39" s="156" t="s">
        <v>989</v>
      </c>
      <c r="I39" s="151" t="n">
        <v>27.5</v>
      </c>
      <c r="J39" s="151" t="s">
        <v>990</v>
      </c>
      <c r="K39" s="152" t="n">
        <f aca="false">SUM(H39:J39)</f>
        <v>27.5</v>
      </c>
      <c r="L39" s="152"/>
      <c r="M39" s="127" t="s">
        <v>109</v>
      </c>
      <c r="N39" s="127" t="s">
        <v>110</v>
      </c>
    </row>
    <row r="40" customFormat="false" ht="12.75" hidden="false" customHeight="false" outlineLevel="0" collapsed="false">
      <c r="A40" s="133" t="s">
        <v>180</v>
      </c>
      <c r="B40" s="134" t="s">
        <v>181</v>
      </c>
      <c r="C40" s="133" t="s">
        <v>182</v>
      </c>
      <c r="D40" s="156" t="s">
        <v>989</v>
      </c>
      <c r="E40" s="156" t="s">
        <v>990</v>
      </c>
      <c r="F40" s="156" t="s">
        <v>991</v>
      </c>
      <c r="G40" s="156" t="s">
        <v>989</v>
      </c>
      <c r="H40" s="156" t="s">
        <v>989</v>
      </c>
      <c r="I40" s="151" t="n">
        <v>40.9</v>
      </c>
      <c r="J40" s="151" t="s">
        <v>990</v>
      </c>
      <c r="K40" s="152" t="n">
        <f aca="false">SUM(H40:J40)</f>
        <v>40.9</v>
      </c>
      <c r="L40" s="152"/>
      <c r="M40" s="127" t="s">
        <v>109</v>
      </c>
      <c r="N40" s="127" t="s">
        <v>110</v>
      </c>
    </row>
    <row r="41" customFormat="false" ht="12.75" hidden="false" customHeight="false" outlineLevel="0" collapsed="false">
      <c r="A41" s="133" t="s">
        <v>183</v>
      </c>
      <c r="B41" s="134" t="s">
        <v>181</v>
      </c>
      <c r="C41" s="133" t="s">
        <v>184</v>
      </c>
      <c r="D41" s="156" t="s">
        <v>989</v>
      </c>
      <c r="E41" s="156" t="s">
        <v>990</v>
      </c>
      <c r="F41" s="156" t="s">
        <v>991</v>
      </c>
      <c r="G41" s="156" t="s">
        <v>989</v>
      </c>
      <c r="H41" s="156" t="s">
        <v>989</v>
      </c>
      <c r="I41" s="151" t="n">
        <v>26.6</v>
      </c>
      <c r="J41" s="151" t="s">
        <v>990</v>
      </c>
      <c r="K41" s="152" t="n">
        <f aca="false">SUM(H41:J41)</f>
        <v>26.6</v>
      </c>
      <c r="L41" s="152"/>
      <c r="M41" s="127" t="s">
        <v>109</v>
      </c>
      <c r="N41" s="127" t="s">
        <v>110</v>
      </c>
    </row>
    <row r="42" customFormat="false" ht="12.75" hidden="false" customHeight="false" outlineLevel="0" collapsed="false">
      <c r="A42" s="133" t="s">
        <v>185</v>
      </c>
      <c r="B42" s="134" t="s">
        <v>181</v>
      </c>
      <c r="C42" s="133" t="s">
        <v>186</v>
      </c>
      <c r="D42" s="156" t="s">
        <v>989</v>
      </c>
      <c r="E42" s="156" t="s">
        <v>990</v>
      </c>
      <c r="F42" s="156" t="s">
        <v>991</v>
      </c>
      <c r="G42" s="156" t="s">
        <v>989</v>
      </c>
      <c r="H42" s="156" t="s">
        <v>989</v>
      </c>
      <c r="I42" s="151" t="s">
        <v>989</v>
      </c>
      <c r="J42" s="151" t="s">
        <v>990</v>
      </c>
      <c r="K42" s="152" t="n">
        <v>15</v>
      </c>
      <c r="L42" s="152" t="s">
        <v>887</v>
      </c>
      <c r="M42" s="127" t="s">
        <v>109</v>
      </c>
      <c r="N42" s="127" t="s">
        <v>110</v>
      </c>
    </row>
    <row r="43" customFormat="false" ht="12.75" hidden="false" customHeight="false" outlineLevel="0" collapsed="false">
      <c r="A43" s="133" t="s">
        <v>187</v>
      </c>
      <c r="B43" s="134" t="s">
        <v>181</v>
      </c>
      <c r="C43" s="133" t="s">
        <v>188</v>
      </c>
      <c r="D43" s="156" t="s">
        <v>989</v>
      </c>
      <c r="E43" s="156" t="s">
        <v>990</v>
      </c>
      <c r="F43" s="156" t="s">
        <v>991</v>
      </c>
      <c r="G43" s="156" t="s">
        <v>989</v>
      </c>
      <c r="H43" s="156" t="s">
        <v>989</v>
      </c>
      <c r="I43" s="151" t="s">
        <v>989</v>
      </c>
      <c r="J43" s="151" t="s">
        <v>990</v>
      </c>
      <c r="K43" s="152" t="n">
        <v>15</v>
      </c>
      <c r="L43" s="152" t="s">
        <v>887</v>
      </c>
      <c r="M43" s="127" t="s">
        <v>109</v>
      </c>
      <c r="N43" s="127" t="s">
        <v>110</v>
      </c>
    </row>
    <row r="44" customFormat="false" ht="12.75" hidden="false" customHeight="false" outlineLevel="0" collapsed="false">
      <c r="A44" s="133" t="s">
        <v>189</v>
      </c>
      <c r="B44" s="134" t="s">
        <v>181</v>
      </c>
      <c r="C44" s="133" t="s">
        <v>190</v>
      </c>
      <c r="D44" s="156" t="s">
        <v>989</v>
      </c>
      <c r="E44" s="156" t="s">
        <v>990</v>
      </c>
      <c r="F44" s="156" t="s">
        <v>991</v>
      </c>
      <c r="G44" s="156" t="s">
        <v>989</v>
      </c>
      <c r="H44" s="156" t="s">
        <v>989</v>
      </c>
      <c r="I44" s="151" t="n">
        <v>17.1</v>
      </c>
      <c r="J44" s="151" t="s">
        <v>990</v>
      </c>
      <c r="K44" s="152" t="n">
        <f aca="false">SUM(H44:J44)</f>
        <v>17.1</v>
      </c>
      <c r="L44" s="152"/>
      <c r="M44" s="127" t="s">
        <v>109</v>
      </c>
      <c r="N44" s="127" t="s">
        <v>110</v>
      </c>
    </row>
    <row r="45" customFormat="false" ht="12.75" hidden="false" customHeight="false" outlineLevel="0" collapsed="false">
      <c r="A45" s="133" t="s">
        <v>191</v>
      </c>
      <c r="B45" s="134" t="s">
        <v>181</v>
      </c>
      <c r="C45" s="133" t="s">
        <v>192</v>
      </c>
      <c r="D45" s="156" t="s">
        <v>989</v>
      </c>
      <c r="E45" s="156" t="s">
        <v>990</v>
      </c>
      <c r="F45" s="156" t="s">
        <v>991</v>
      </c>
      <c r="G45" s="156" t="s">
        <v>989</v>
      </c>
      <c r="H45" s="156" t="s">
        <v>989</v>
      </c>
      <c r="I45" s="151" t="n">
        <v>27.3</v>
      </c>
      <c r="J45" s="151" t="s">
        <v>990</v>
      </c>
      <c r="K45" s="152" t="n">
        <f aca="false">SUM(H45:J45)</f>
        <v>27.3</v>
      </c>
      <c r="L45" s="152"/>
      <c r="M45" s="127" t="s">
        <v>109</v>
      </c>
      <c r="N45" s="127" t="s">
        <v>110</v>
      </c>
    </row>
    <row r="46" customFormat="false" ht="12.75" hidden="false" customHeight="false" outlineLevel="0" collapsed="false">
      <c r="A46" s="133" t="s">
        <v>193</v>
      </c>
      <c r="B46" s="134" t="s">
        <v>181</v>
      </c>
      <c r="C46" s="133" t="s">
        <v>194</v>
      </c>
      <c r="D46" s="156" t="s">
        <v>989</v>
      </c>
      <c r="E46" s="156" t="s">
        <v>990</v>
      </c>
      <c r="F46" s="156" t="s">
        <v>991</v>
      </c>
      <c r="G46" s="156" t="s">
        <v>989</v>
      </c>
      <c r="H46" s="156" t="s">
        <v>989</v>
      </c>
      <c r="I46" s="151" t="n">
        <v>68.4</v>
      </c>
      <c r="J46" s="151" t="n">
        <v>18.1</v>
      </c>
      <c r="K46" s="152" t="n">
        <f aca="false">SUM(H46:J46)</f>
        <v>86.5</v>
      </c>
      <c r="L46" s="152"/>
      <c r="M46" s="127" t="s">
        <v>109</v>
      </c>
      <c r="N46" s="127" t="s">
        <v>110</v>
      </c>
    </row>
    <row r="47" customFormat="false" ht="12.75" hidden="false" customHeight="false" outlineLevel="0" collapsed="false">
      <c r="A47" s="133" t="s">
        <v>195</v>
      </c>
      <c r="B47" s="134" t="s">
        <v>181</v>
      </c>
      <c r="C47" s="133" t="s">
        <v>196</v>
      </c>
      <c r="D47" s="156" t="s">
        <v>989</v>
      </c>
      <c r="E47" s="156" t="s">
        <v>990</v>
      </c>
      <c r="F47" s="156" t="s">
        <v>991</v>
      </c>
      <c r="G47" s="156" t="s">
        <v>989</v>
      </c>
      <c r="H47" s="156" t="s">
        <v>989</v>
      </c>
      <c r="I47" s="151" t="n">
        <v>300</v>
      </c>
      <c r="J47" s="151" t="n">
        <v>100</v>
      </c>
      <c r="K47" s="152" t="n">
        <f aca="false">SUM(H47:J47)</f>
        <v>400</v>
      </c>
      <c r="L47" s="152"/>
      <c r="M47" s="127" t="s">
        <v>109</v>
      </c>
      <c r="N47" s="127" t="s">
        <v>110</v>
      </c>
    </row>
    <row r="48" customFormat="false" ht="12.75" hidden="false" customHeight="false" outlineLevel="0" collapsed="false">
      <c r="A48" s="133" t="s">
        <v>197</v>
      </c>
      <c r="B48" s="134" t="s">
        <v>181</v>
      </c>
      <c r="C48" s="133" t="s">
        <v>198</v>
      </c>
      <c r="D48" s="156" t="s">
        <v>989</v>
      </c>
      <c r="E48" s="156" t="s">
        <v>990</v>
      </c>
      <c r="F48" s="156" t="s">
        <v>991</v>
      </c>
      <c r="G48" s="156" t="s">
        <v>989</v>
      </c>
      <c r="H48" s="156" t="s">
        <v>989</v>
      </c>
      <c r="I48" s="151" t="n">
        <v>551</v>
      </c>
      <c r="J48" s="151" t="n">
        <v>239</v>
      </c>
      <c r="K48" s="152" t="n">
        <f aca="false">SUM(H48:J48)</f>
        <v>790</v>
      </c>
      <c r="L48" s="152"/>
      <c r="M48" s="127" t="s">
        <v>109</v>
      </c>
      <c r="N48" s="127" t="s">
        <v>110</v>
      </c>
    </row>
    <row r="49" customFormat="false" ht="12.75" hidden="false" customHeight="false" outlineLevel="0" collapsed="false">
      <c r="A49" s="133" t="s">
        <v>199</v>
      </c>
      <c r="B49" s="134" t="s">
        <v>181</v>
      </c>
      <c r="C49" s="133" t="s">
        <v>200</v>
      </c>
      <c r="D49" s="156" t="s">
        <v>989</v>
      </c>
      <c r="E49" s="156" t="s">
        <v>990</v>
      </c>
      <c r="F49" s="156" t="s">
        <v>991</v>
      </c>
      <c r="G49" s="156" t="s">
        <v>989</v>
      </c>
      <c r="H49" s="156" t="s">
        <v>989</v>
      </c>
      <c r="I49" s="151" t="n">
        <v>74.8</v>
      </c>
      <c r="J49" s="151" t="n">
        <v>40.3</v>
      </c>
      <c r="K49" s="152" t="n">
        <f aca="false">SUM(H49:J49)</f>
        <v>115.1</v>
      </c>
      <c r="L49" s="152"/>
      <c r="M49" s="127" t="s">
        <v>109</v>
      </c>
      <c r="N49" s="127" t="s">
        <v>110</v>
      </c>
    </row>
    <row r="50" customFormat="false" ht="12.75" hidden="false" customHeight="false" outlineLevel="0" collapsed="false">
      <c r="A50" s="133" t="s">
        <v>201</v>
      </c>
      <c r="B50" s="134" t="s">
        <v>181</v>
      </c>
      <c r="C50" s="133" t="s">
        <v>202</v>
      </c>
      <c r="D50" s="156" t="s">
        <v>989</v>
      </c>
      <c r="E50" s="156" t="s">
        <v>990</v>
      </c>
      <c r="F50" s="156" t="s">
        <v>991</v>
      </c>
      <c r="G50" s="156" t="s">
        <v>989</v>
      </c>
      <c r="H50" s="156" t="s">
        <v>989</v>
      </c>
      <c r="I50" s="151" t="n">
        <v>113</v>
      </c>
      <c r="J50" s="151" t="n">
        <v>46.9</v>
      </c>
      <c r="K50" s="152" t="n">
        <f aca="false">SUM(H50:J50)</f>
        <v>159.9</v>
      </c>
      <c r="L50" s="152"/>
      <c r="M50" s="127" t="s">
        <v>109</v>
      </c>
      <c r="N50" s="127" t="s">
        <v>110</v>
      </c>
    </row>
    <row r="51" customFormat="false" ht="12.75" hidden="false" customHeight="false" outlineLevel="0" collapsed="false">
      <c r="A51" s="133" t="s">
        <v>203</v>
      </c>
      <c r="B51" s="134" t="s">
        <v>181</v>
      </c>
      <c r="C51" s="133" t="s">
        <v>204</v>
      </c>
      <c r="D51" s="156" t="s">
        <v>989</v>
      </c>
      <c r="E51" s="156" t="s">
        <v>990</v>
      </c>
      <c r="F51" s="156" t="s">
        <v>991</v>
      </c>
      <c r="G51" s="156" t="s">
        <v>989</v>
      </c>
      <c r="H51" s="156" t="s">
        <v>989</v>
      </c>
      <c r="I51" s="151" t="n">
        <v>123</v>
      </c>
      <c r="J51" s="151" t="n">
        <v>63.1</v>
      </c>
      <c r="K51" s="152" t="n">
        <f aca="false">SUM(H51:J51)</f>
        <v>186.1</v>
      </c>
      <c r="L51" s="152"/>
      <c r="M51" s="127" t="s">
        <v>109</v>
      </c>
      <c r="N51" s="127" t="s">
        <v>110</v>
      </c>
    </row>
    <row r="52" customFormat="false" ht="12.75" hidden="false" customHeight="false" outlineLevel="0" collapsed="false">
      <c r="A52" s="133" t="s">
        <v>205</v>
      </c>
      <c r="B52" s="134" t="s">
        <v>181</v>
      </c>
      <c r="C52" s="133" t="s">
        <v>206</v>
      </c>
      <c r="D52" s="156" t="s">
        <v>989</v>
      </c>
      <c r="E52" s="156" t="s">
        <v>990</v>
      </c>
      <c r="F52" s="156" t="s">
        <v>991</v>
      </c>
      <c r="G52" s="156" t="s">
        <v>989</v>
      </c>
      <c r="H52" s="156" t="s">
        <v>989</v>
      </c>
      <c r="I52" s="151" t="n">
        <v>54.5</v>
      </c>
      <c r="J52" s="151" t="s">
        <v>990</v>
      </c>
      <c r="K52" s="152" t="n">
        <f aca="false">SUM(H52:J52)</f>
        <v>54.5</v>
      </c>
      <c r="L52" s="152"/>
      <c r="M52" s="127" t="s">
        <v>109</v>
      </c>
      <c r="N52" s="127" t="s">
        <v>110</v>
      </c>
    </row>
    <row r="53" customFormat="false" ht="12.75" hidden="false" customHeight="false" outlineLevel="0" collapsed="false">
      <c r="A53" s="133" t="s">
        <v>207</v>
      </c>
      <c r="B53" s="134" t="s">
        <v>181</v>
      </c>
      <c r="C53" s="133" t="s">
        <v>208</v>
      </c>
      <c r="D53" s="156" t="s">
        <v>989</v>
      </c>
      <c r="E53" s="156" t="s">
        <v>990</v>
      </c>
      <c r="F53" s="156" t="s">
        <v>991</v>
      </c>
      <c r="G53" s="156" t="s">
        <v>989</v>
      </c>
      <c r="H53" s="156" t="s">
        <v>989</v>
      </c>
      <c r="I53" s="151" t="n">
        <v>99.73</v>
      </c>
      <c r="J53" s="151" t="n">
        <v>76.01</v>
      </c>
      <c r="K53" s="152" t="n">
        <f aca="false">SUM(H53:J53)</f>
        <v>175.74</v>
      </c>
      <c r="L53" s="152"/>
      <c r="M53" s="127" t="s">
        <v>109</v>
      </c>
      <c r="N53" s="127" t="s">
        <v>110</v>
      </c>
    </row>
    <row r="54" customFormat="false" ht="12.75" hidden="false" customHeight="false" outlineLevel="0" collapsed="false">
      <c r="A54" s="133" t="s">
        <v>209</v>
      </c>
      <c r="B54" s="134" t="s">
        <v>181</v>
      </c>
      <c r="C54" s="133" t="s">
        <v>210</v>
      </c>
      <c r="D54" s="156" t="s">
        <v>989</v>
      </c>
      <c r="E54" s="156" t="s">
        <v>990</v>
      </c>
      <c r="F54" s="156" t="s">
        <v>991</v>
      </c>
      <c r="G54" s="156" t="s">
        <v>989</v>
      </c>
      <c r="H54" s="156" t="s">
        <v>989</v>
      </c>
      <c r="I54" s="151" t="n">
        <v>30.34</v>
      </c>
      <c r="J54" s="151" t="n">
        <v>24.16</v>
      </c>
      <c r="K54" s="152" t="n">
        <f aca="false">SUM(H54:J54)</f>
        <v>54.5</v>
      </c>
      <c r="L54" s="152"/>
      <c r="M54" s="127" t="s">
        <v>109</v>
      </c>
      <c r="N54" s="127" t="s">
        <v>110</v>
      </c>
    </row>
    <row r="55" customFormat="false" ht="12.75" hidden="false" customHeight="false" outlineLevel="0" collapsed="false">
      <c r="A55" s="133" t="s">
        <v>211</v>
      </c>
      <c r="B55" s="134" t="s">
        <v>181</v>
      </c>
      <c r="C55" s="133" t="s">
        <v>212</v>
      </c>
      <c r="D55" s="156" t="s">
        <v>989</v>
      </c>
      <c r="E55" s="156" t="s">
        <v>990</v>
      </c>
      <c r="F55" s="156" t="s">
        <v>991</v>
      </c>
      <c r="G55" s="156" t="s">
        <v>989</v>
      </c>
      <c r="H55" s="156" t="s">
        <v>989</v>
      </c>
      <c r="I55" s="151" t="n">
        <v>272</v>
      </c>
      <c r="J55" s="151" t="n">
        <v>254</v>
      </c>
      <c r="K55" s="152" t="n">
        <f aca="false">SUM(H55:J55)</f>
        <v>526</v>
      </c>
      <c r="L55" s="152"/>
      <c r="M55" s="127" t="s">
        <v>109</v>
      </c>
      <c r="N55" s="127" t="s">
        <v>110</v>
      </c>
    </row>
    <row r="56" customFormat="false" ht="12.75" hidden="false" customHeight="false" outlineLevel="0" collapsed="false">
      <c r="A56" s="133" t="s">
        <v>213</v>
      </c>
      <c r="B56" s="134" t="s">
        <v>181</v>
      </c>
      <c r="C56" s="133" t="s">
        <v>214</v>
      </c>
      <c r="D56" s="156" t="s">
        <v>989</v>
      </c>
      <c r="E56" s="156" t="s">
        <v>990</v>
      </c>
      <c r="F56" s="156" t="s">
        <v>991</v>
      </c>
      <c r="G56" s="156" t="s">
        <v>989</v>
      </c>
      <c r="H56" s="156" t="s">
        <v>989</v>
      </c>
      <c r="I56" s="151" t="n">
        <v>36.62</v>
      </c>
      <c r="J56" s="151" t="s">
        <v>990</v>
      </c>
      <c r="K56" s="152" t="n">
        <f aca="false">SUM(H56:J56)</f>
        <v>36.62</v>
      </c>
      <c r="L56" s="152"/>
      <c r="M56" s="127" t="s">
        <v>109</v>
      </c>
      <c r="N56" s="127" t="s">
        <v>110</v>
      </c>
    </row>
    <row r="57" customFormat="false" ht="12.75" hidden="false" customHeight="false" outlineLevel="0" collapsed="false">
      <c r="A57" s="133" t="s">
        <v>215</v>
      </c>
      <c r="B57" s="134" t="s">
        <v>181</v>
      </c>
      <c r="C57" s="133" t="s">
        <v>216</v>
      </c>
      <c r="D57" s="156" t="s">
        <v>989</v>
      </c>
      <c r="E57" s="156" t="s">
        <v>990</v>
      </c>
      <c r="F57" s="156" t="s">
        <v>991</v>
      </c>
      <c r="G57" s="156" t="s">
        <v>989</v>
      </c>
      <c r="H57" s="156" t="s">
        <v>989</v>
      </c>
      <c r="I57" s="151" t="n">
        <v>53.85</v>
      </c>
      <c r="J57" s="151" t="n">
        <v>32.16</v>
      </c>
      <c r="K57" s="152" t="n">
        <f aca="false">SUM(H57:J57)</f>
        <v>86.01</v>
      </c>
      <c r="L57" s="152"/>
      <c r="M57" s="127" t="s">
        <v>109</v>
      </c>
      <c r="N57" s="127" t="s">
        <v>110</v>
      </c>
    </row>
    <row r="58" customFormat="false" ht="12.75" hidden="false" customHeight="false" outlineLevel="0" collapsed="false">
      <c r="A58" s="133" t="s">
        <v>217</v>
      </c>
      <c r="B58" s="134" t="s">
        <v>218</v>
      </c>
      <c r="C58" s="133" t="s">
        <v>169</v>
      </c>
      <c r="D58" s="156" t="s">
        <v>989</v>
      </c>
      <c r="E58" s="156" t="s">
        <v>990</v>
      </c>
      <c r="F58" s="156" t="s">
        <v>991</v>
      </c>
      <c r="G58" s="156" t="s">
        <v>989</v>
      </c>
      <c r="H58" s="156" t="s">
        <v>989</v>
      </c>
      <c r="I58" s="151" t="n">
        <v>194</v>
      </c>
      <c r="J58" s="151" t="s">
        <v>990</v>
      </c>
      <c r="K58" s="152" t="n">
        <f aca="false">SUM(H58:J58)</f>
        <v>194</v>
      </c>
      <c r="L58" s="152"/>
      <c r="M58" s="127" t="s">
        <v>109</v>
      </c>
      <c r="N58" s="127" t="s">
        <v>110</v>
      </c>
    </row>
    <row r="59" customFormat="false" ht="12.75" hidden="false" customHeight="false" outlineLevel="0" collapsed="false">
      <c r="A59" s="133" t="s">
        <v>219</v>
      </c>
      <c r="B59" s="134" t="s">
        <v>218</v>
      </c>
      <c r="C59" s="133" t="s">
        <v>171</v>
      </c>
      <c r="D59" s="156" t="s">
        <v>989</v>
      </c>
      <c r="E59" s="156" t="s">
        <v>990</v>
      </c>
      <c r="F59" s="156" t="s">
        <v>991</v>
      </c>
      <c r="G59" s="156" t="s">
        <v>989</v>
      </c>
      <c r="H59" s="156" t="s">
        <v>989</v>
      </c>
      <c r="I59" s="151" t="n">
        <v>185</v>
      </c>
      <c r="J59" s="151" t="s">
        <v>990</v>
      </c>
      <c r="K59" s="152" t="n">
        <f aca="false">SUM(H59:J59)</f>
        <v>185</v>
      </c>
      <c r="L59" s="152"/>
      <c r="M59" s="127" t="s">
        <v>109</v>
      </c>
      <c r="N59" s="127" t="s">
        <v>110</v>
      </c>
    </row>
    <row r="60" customFormat="false" ht="12.75" hidden="false" customHeight="false" outlineLevel="0" collapsed="false">
      <c r="A60" s="133" t="s">
        <v>220</v>
      </c>
      <c r="B60" s="134" t="s">
        <v>218</v>
      </c>
      <c r="C60" s="133" t="s">
        <v>173</v>
      </c>
      <c r="D60" s="156" t="s">
        <v>989</v>
      </c>
      <c r="E60" s="156" t="s">
        <v>990</v>
      </c>
      <c r="F60" s="156" t="s">
        <v>991</v>
      </c>
      <c r="G60" s="156" t="s">
        <v>989</v>
      </c>
      <c r="H60" s="156" t="s">
        <v>989</v>
      </c>
      <c r="I60" s="151" t="n">
        <v>71.4</v>
      </c>
      <c r="J60" s="151" t="s">
        <v>990</v>
      </c>
      <c r="K60" s="152" t="n">
        <f aca="false">SUM(H60:J60)</f>
        <v>71.4</v>
      </c>
      <c r="L60" s="152"/>
      <c r="M60" s="127" t="s">
        <v>109</v>
      </c>
      <c r="N60" s="127" t="s">
        <v>110</v>
      </c>
    </row>
    <row r="61" customFormat="false" ht="12.75" hidden="false" customHeight="false" outlineLevel="0" collapsed="false">
      <c r="A61" s="133" t="s">
        <v>221</v>
      </c>
      <c r="B61" s="134" t="s">
        <v>218</v>
      </c>
      <c r="C61" s="133" t="s">
        <v>222</v>
      </c>
      <c r="D61" s="156" t="s">
        <v>989</v>
      </c>
      <c r="E61" s="156" t="s">
        <v>990</v>
      </c>
      <c r="F61" s="156" t="s">
        <v>991</v>
      </c>
      <c r="G61" s="156" t="s">
        <v>989</v>
      </c>
      <c r="H61" s="156" t="s">
        <v>989</v>
      </c>
      <c r="I61" s="151" t="s">
        <v>989</v>
      </c>
      <c r="J61" s="151" t="s">
        <v>990</v>
      </c>
      <c r="K61" s="152" t="n">
        <v>15</v>
      </c>
      <c r="L61" s="152" t="s">
        <v>887</v>
      </c>
      <c r="M61" s="127" t="s">
        <v>109</v>
      </c>
      <c r="N61" s="127" t="s">
        <v>110</v>
      </c>
    </row>
    <row r="62" customFormat="false" ht="12.75" hidden="false" customHeight="false" outlineLevel="0" collapsed="false">
      <c r="A62" s="133" t="s">
        <v>223</v>
      </c>
      <c r="B62" s="134" t="s">
        <v>218</v>
      </c>
      <c r="C62" s="133" t="s">
        <v>224</v>
      </c>
      <c r="D62" s="156" t="s">
        <v>989</v>
      </c>
      <c r="E62" s="156" t="s">
        <v>990</v>
      </c>
      <c r="F62" s="156" t="s">
        <v>991</v>
      </c>
      <c r="G62" s="156" t="s">
        <v>989</v>
      </c>
      <c r="H62" s="156" t="s">
        <v>989</v>
      </c>
      <c r="I62" s="151" t="s">
        <v>989</v>
      </c>
      <c r="J62" s="151" t="s">
        <v>990</v>
      </c>
      <c r="K62" s="152" t="n">
        <v>15</v>
      </c>
      <c r="L62" s="152" t="s">
        <v>887</v>
      </c>
      <c r="M62" s="127" t="s">
        <v>109</v>
      </c>
      <c r="N62" s="127" t="s">
        <v>110</v>
      </c>
    </row>
    <row r="63" customFormat="false" ht="12.75" hidden="false" customHeight="false" outlineLevel="0" collapsed="false">
      <c r="A63" s="133" t="s">
        <v>225</v>
      </c>
      <c r="B63" s="134" t="s">
        <v>218</v>
      </c>
      <c r="C63" s="133" t="s">
        <v>226</v>
      </c>
      <c r="D63" s="156" t="s">
        <v>989</v>
      </c>
      <c r="E63" s="156" t="s">
        <v>990</v>
      </c>
      <c r="F63" s="156" t="s">
        <v>991</v>
      </c>
      <c r="G63" s="156" t="s">
        <v>989</v>
      </c>
      <c r="H63" s="156" t="s">
        <v>989</v>
      </c>
      <c r="I63" s="151" t="s">
        <v>989</v>
      </c>
      <c r="J63" s="151" t="s">
        <v>990</v>
      </c>
      <c r="K63" s="152" t="n">
        <v>15</v>
      </c>
      <c r="L63" s="152" t="s">
        <v>887</v>
      </c>
      <c r="M63" s="127" t="s">
        <v>109</v>
      </c>
      <c r="N63" s="127" t="s">
        <v>110</v>
      </c>
    </row>
    <row r="64" customFormat="false" ht="12.75" hidden="false" customHeight="false" outlineLevel="0" collapsed="false">
      <c r="A64" s="133" t="s">
        <v>227</v>
      </c>
      <c r="B64" s="134" t="s">
        <v>218</v>
      </c>
      <c r="C64" s="133" t="s">
        <v>175</v>
      </c>
      <c r="D64" s="156" t="s">
        <v>989</v>
      </c>
      <c r="E64" s="156" t="s">
        <v>990</v>
      </c>
      <c r="F64" s="156" t="s">
        <v>991</v>
      </c>
      <c r="G64" s="156" t="s">
        <v>989</v>
      </c>
      <c r="H64" s="156" t="s">
        <v>989</v>
      </c>
      <c r="I64" s="151" t="n">
        <v>93.1</v>
      </c>
      <c r="J64" s="151" t="s">
        <v>990</v>
      </c>
      <c r="K64" s="152" t="n">
        <f aca="false">SUM(H64:J64)</f>
        <v>93.1</v>
      </c>
      <c r="L64" s="152"/>
      <c r="M64" s="127" t="s">
        <v>109</v>
      </c>
      <c r="N64" s="127" t="s">
        <v>110</v>
      </c>
    </row>
    <row r="65" customFormat="false" ht="12.75" hidden="false" customHeight="false" outlineLevel="0" collapsed="false">
      <c r="A65" s="133" t="s">
        <v>228</v>
      </c>
      <c r="B65" s="134" t="s">
        <v>218</v>
      </c>
      <c r="C65" s="133" t="s">
        <v>177</v>
      </c>
      <c r="D65" s="156" t="s">
        <v>989</v>
      </c>
      <c r="E65" s="156" t="s">
        <v>990</v>
      </c>
      <c r="F65" s="156" t="s">
        <v>991</v>
      </c>
      <c r="G65" s="156" t="s">
        <v>989</v>
      </c>
      <c r="H65" s="156" t="s">
        <v>989</v>
      </c>
      <c r="I65" s="151" t="n">
        <v>200</v>
      </c>
      <c r="J65" s="151" t="s">
        <v>990</v>
      </c>
      <c r="K65" s="152" t="n">
        <f aca="false">SUM(H65:J65)</f>
        <v>200</v>
      </c>
      <c r="L65" s="152"/>
      <c r="M65" s="127" t="s">
        <v>109</v>
      </c>
      <c r="N65" s="127" t="s">
        <v>110</v>
      </c>
    </row>
    <row r="66" customFormat="false" ht="12.75" hidden="false" customHeight="false" outlineLevel="0" collapsed="false">
      <c r="A66" s="133" t="s">
        <v>229</v>
      </c>
      <c r="B66" s="134" t="s">
        <v>218</v>
      </c>
      <c r="C66" s="133" t="s">
        <v>179</v>
      </c>
      <c r="D66" s="156" t="s">
        <v>989</v>
      </c>
      <c r="E66" s="156" t="s">
        <v>990</v>
      </c>
      <c r="F66" s="156" t="s">
        <v>991</v>
      </c>
      <c r="G66" s="156" t="s">
        <v>989</v>
      </c>
      <c r="H66" s="156" t="s">
        <v>989</v>
      </c>
      <c r="I66" s="151" t="n">
        <v>79.1</v>
      </c>
      <c r="J66" s="151" t="s">
        <v>990</v>
      </c>
      <c r="K66" s="152" t="n">
        <f aca="false">SUM(H66:J66)</f>
        <v>79.1</v>
      </c>
      <c r="L66" s="152"/>
      <c r="M66" s="127" t="s">
        <v>109</v>
      </c>
      <c r="N66" s="127" t="s">
        <v>110</v>
      </c>
    </row>
    <row r="67" customFormat="false" ht="12.75" hidden="false" customHeight="false" outlineLevel="0" collapsed="false">
      <c r="A67" s="133" t="s">
        <v>230</v>
      </c>
      <c r="B67" s="134" t="s">
        <v>218</v>
      </c>
      <c r="C67" s="133" t="s">
        <v>194</v>
      </c>
      <c r="D67" s="156" t="s">
        <v>989</v>
      </c>
      <c r="E67" s="156" t="s">
        <v>990</v>
      </c>
      <c r="F67" s="156" t="s">
        <v>991</v>
      </c>
      <c r="G67" s="156" t="s">
        <v>989</v>
      </c>
      <c r="H67" s="156" t="s">
        <v>989</v>
      </c>
      <c r="I67" s="151" t="n">
        <v>92.2</v>
      </c>
      <c r="J67" s="151" t="s">
        <v>990</v>
      </c>
      <c r="K67" s="152" t="n">
        <f aca="false">SUM(H67:J67)</f>
        <v>92.2</v>
      </c>
      <c r="L67" s="152"/>
      <c r="M67" s="127" t="s">
        <v>109</v>
      </c>
      <c r="N67" s="127" t="s">
        <v>110</v>
      </c>
    </row>
    <row r="68" customFormat="false" ht="12.75" hidden="false" customHeight="false" outlineLevel="0" collapsed="false">
      <c r="A68" s="133" t="s">
        <v>231</v>
      </c>
      <c r="B68" s="134" t="s">
        <v>218</v>
      </c>
      <c r="C68" s="133" t="s">
        <v>196</v>
      </c>
      <c r="D68" s="156" t="s">
        <v>989</v>
      </c>
      <c r="E68" s="156" t="s">
        <v>990</v>
      </c>
      <c r="F68" s="156" t="s">
        <v>991</v>
      </c>
      <c r="G68" s="156" t="s">
        <v>989</v>
      </c>
      <c r="H68" s="156" t="s">
        <v>989</v>
      </c>
      <c r="I68" s="151" t="n">
        <v>71.5</v>
      </c>
      <c r="J68" s="151" t="s">
        <v>990</v>
      </c>
      <c r="K68" s="152" t="n">
        <f aca="false">SUM(H68:J68)</f>
        <v>71.5</v>
      </c>
      <c r="L68" s="152"/>
      <c r="M68" s="127" t="s">
        <v>109</v>
      </c>
      <c r="N68" s="127" t="s">
        <v>110</v>
      </c>
    </row>
    <row r="69" customFormat="false" ht="12.75" hidden="false" customHeight="false" outlineLevel="0" collapsed="false">
      <c r="A69" s="133" t="s">
        <v>232</v>
      </c>
      <c r="B69" s="134" t="s">
        <v>218</v>
      </c>
      <c r="C69" s="133" t="s">
        <v>198</v>
      </c>
      <c r="D69" s="156" t="s">
        <v>989</v>
      </c>
      <c r="E69" s="156" t="s">
        <v>990</v>
      </c>
      <c r="F69" s="156" t="s">
        <v>991</v>
      </c>
      <c r="G69" s="156" t="s">
        <v>989</v>
      </c>
      <c r="H69" s="156" t="s">
        <v>989</v>
      </c>
      <c r="I69" s="151" t="n">
        <v>224</v>
      </c>
      <c r="J69" s="151" t="s">
        <v>990</v>
      </c>
      <c r="K69" s="152" t="n">
        <f aca="false">SUM(H69:J69)</f>
        <v>224</v>
      </c>
      <c r="L69" s="152"/>
      <c r="M69" s="127" t="s">
        <v>109</v>
      </c>
      <c r="N69" s="127" t="s">
        <v>110</v>
      </c>
    </row>
    <row r="70" customFormat="false" ht="12.75" hidden="false" customHeight="false" outlineLevel="0" collapsed="false">
      <c r="A70" s="133" t="s">
        <v>233</v>
      </c>
      <c r="B70" s="134" t="s">
        <v>218</v>
      </c>
      <c r="C70" s="133" t="s">
        <v>200</v>
      </c>
      <c r="D70" s="156" t="s">
        <v>989</v>
      </c>
      <c r="E70" s="156" t="s">
        <v>990</v>
      </c>
      <c r="F70" s="156" t="s">
        <v>991</v>
      </c>
      <c r="G70" s="156" t="s">
        <v>989</v>
      </c>
      <c r="H70" s="156" t="s">
        <v>989</v>
      </c>
      <c r="I70" s="151" t="n">
        <v>263</v>
      </c>
      <c r="J70" s="151" t="n">
        <v>707</v>
      </c>
      <c r="K70" s="152" t="n">
        <f aca="false">SUM(H70:J70)</f>
        <v>970</v>
      </c>
      <c r="L70" s="152"/>
      <c r="M70" s="127" t="s">
        <v>109</v>
      </c>
      <c r="N70" s="127" t="s">
        <v>110</v>
      </c>
    </row>
    <row r="71" customFormat="false" ht="12.75" hidden="false" customHeight="false" outlineLevel="0" collapsed="false">
      <c r="A71" s="133" t="s">
        <v>234</v>
      </c>
      <c r="B71" s="134" t="s">
        <v>218</v>
      </c>
      <c r="C71" s="133" t="s">
        <v>202</v>
      </c>
      <c r="D71" s="156" t="s">
        <v>989</v>
      </c>
      <c r="E71" s="156" t="s">
        <v>990</v>
      </c>
      <c r="F71" s="156" t="s">
        <v>991</v>
      </c>
      <c r="G71" s="156" t="s">
        <v>989</v>
      </c>
      <c r="H71" s="156" t="s">
        <v>989</v>
      </c>
      <c r="I71" s="151" t="n">
        <v>54.1</v>
      </c>
      <c r="J71" s="151" t="s">
        <v>990</v>
      </c>
      <c r="K71" s="152" t="n">
        <f aca="false">SUM(H71:J71)</f>
        <v>54.1</v>
      </c>
      <c r="L71" s="152"/>
      <c r="M71" s="127" t="s">
        <v>109</v>
      </c>
      <c r="N71" s="127" t="s">
        <v>110</v>
      </c>
    </row>
    <row r="72" customFormat="false" ht="12.75" hidden="false" customHeight="false" outlineLevel="0" collapsed="false">
      <c r="A72" s="133" t="s">
        <v>235</v>
      </c>
      <c r="B72" s="134" t="s">
        <v>218</v>
      </c>
      <c r="C72" s="133" t="s">
        <v>204</v>
      </c>
      <c r="D72" s="156" t="s">
        <v>989</v>
      </c>
      <c r="E72" s="156" t="s">
        <v>990</v>
      </c>
      <c r="F72" s="156" t="s">
        <v>991</v>
      </c>
      <c r="G72" s="156" t="s">
        <v>989</v>
      </c>
      <c r="H72" s="156" t="s">
        <v>989</v>
      </c>
      <c r="I72" s="151" t="n">
        <v>78.3</v>
      </c>
      <c r="J72" s="151" t="s">
        <v>990</v>
      </c>
      <c r="K72" s="152" t="n">
        <f aca="false">SUM(H72:J72)</f>
        <v>78.3</v>
      </c>
      <c r="L72" s="152"/>
      <c r="M72" s="127" t="s">
        <v>109</v>
      </c>
      <c r="N72" s="127" t="s">
        <v>110</v>
      </c>
    </row>
    <row r="73" customFormat="false" ht="12.75" hidden="false" customHeight="false" outlineLevel="0" collapsed="false">
      <c r="A73" s="133" t="s">
        <v>236</v>
      </c>
      <c r="B73" s="134" t="s">
        <v>218</v>
      </c>
      <c r="C73" s="133" t="s">
        <v>237</v>
      </c>
      <c r="D73" s="156" t="s">
        <v>989</v>
      </c>
      <c r="E73" s="156" t="s">
        <v>990</v>
      </c>
      <c r="F73" s="156" t="s">
        <v>991</v>
      </c>
      <c r="G73" s="156" t="s">
        <v>989</v>
      </c>
      <c r="H73" s="156" t="s">
        <v>989</v>
      </c>
      <c r="I73" s="151" t="n">
        <v>269</v>
      </c>
      <c r="J73" s="151" t="n">
        <v>168</v>
      </c>
      <c r="K73" s="152" t="n">
        <f aca="false">SUM(H73:J73)</f>
        <v>437</v>
      </c>
      <c r="L73" s="152"/>
      <c r="M73" s="127" t="s">
        <v>109</v>
      </c>
      <c r="N73" s="127" t="s">
        <v>110</v>
      </c>
    </row>
    <row r="74" customFormat="false" ht="12.75" hidden="false" customHeight="false" outlineLevel="0" collapsed="false">
      <c r="A74" s="133" t="s">
        <v>238</v>
      </c>
      <c r="B74" s="134" t="s">
        <v>218</v>
      </c>
      <c r="C74" s="133" t="s">
        <v>239</v>
      </c>
      <c r="D74" s="156" t="s">
        <v>989</v>
      </c>
      <c r="E74" s="156" t="s">
        <v>990</v>
      </c>
      <c r="F74" s="156" t="s">
        <v>991</v>
      </c>
      <c r="G74" s="156" t="s">
        <v>989</v>
      </c>
      <c r="H74" s="156" t="s">
        <v>989</v>
      </c>
      <c r="I74" s="151" t="n">
        <v>157</v>
      </c>
      <c r="J74" s="154" t="n">
        <v>61</v>
      </c>
      <c r="K74" s="152" t="n">
        <f aca="false">SUM(H74:J74)</f>
        <v>218</v>
      </c>
      <c r="L74" s="152"/>
      <c r="M74" s="127" t="s">
        <v>109</v>
      </c>
      <c r="N74" s="127" t="s">
        <v>110</v>
      </c>
    </row>
    <row r="75" customFormat="false" ht="12.75" hidden="false" customHeight="false" outlineLevel="0" collapsed="false">
      <c r="A75" s="133" t="s">
        <v>240</v>
      </c>
      <c r="B75" s="134" t="s">
        <v>218</v>
      </c>
      <c r="C75" s="133" t="s">
        <v>241</v>
      </c>
      <c r="D75" s="156" t="s">
        <v>989</v>
      </c>
      <c r="E75" s="156" t="s">
        <v>990</v>
      </c>
      <c r="F75" s="156" t="s">
        <v>991</v>
      </c>
      <c r="G75" s="156" t="s">
        <v>989</v>
      </c>
      <c r="H75" s="156" t="s">
        <v>989</v>
      </c>
      <c r="I75" s="151" t="n">
        <v>59.2</v>
      </c>
      <c r="J75" s="154" t="n">
        <v>24</v>
      </c>
      <c r="K75" s="152" t="n">
        <f aca="false">SUM(H75:J75)</f>
        <v>83.2</v>
      </c>
      <c r="L75" s="152"/>
      <c r="M75" s="127" t="s">
        <v>109</v>
      </c>
      <c r="N75" s="127" t="s">
        <v>110</v>
      </c>
    </row>
    <row r="76" customFormat="false" ht="12.75" hidden="false" customHeight="false" outlineLevel="0" collapsed="false">
      <c r="A76" s="133" t="s">
        <v>242</v>
      </c>
      <c r="B76" s="134" t="s">
        <v>218</v>
      </c>
      <c r="C76" s="133" t="s">
        <v>243</v>
      </c>
      <c r="D76" s="156" t="s">
        <v>989</v>
      </c>
      <c r="E76" s="156" t="s">
        <v>990</v>
      </c>
      <c r="F76" s="156" t="s">
        <v>991</v>
      </c>
      <c r="G76" s="156" t="s">
        <v>989</v>
      </c>
      <c r="H76" s="156" t="s">
        <v>989</v>
      </c>
      <c r="I76" s="151" t="n">
        <v>204</v>
      </c>
      <c r="J76" s="151" t="n">
        <v>75.2</v>
      </c>
      <c r="K76" s="152" t="n">
        <f aca="false">SUM(H76:J76)</f>
        <v>279.2</v>
      </c>
      <c r="L76" s="152"/>
      <c r="M76" s="127" t="s">
        <v>109</v>
      </c>
      <c r="N76" s="127" t="s">
        <v>110</v>
      </c>
    </row>
    <row r="77" customFormat="false" ht="12.75" hidden="false" customHeight="false" outlineLevel="0" collapsed="false">
      <c r="A77" s="133" t="s">
        <v>244</v>
      </c>
      <c r="B77" s="134" t="s">
        <v>218</v>
      </c>
      <c r="C77" s="133" t="s">
        <v>245</v>
      </c>
      <c r="D77" s="156" t="s">
        <v>989</v>
      </c>
      <c r="E77" s="156" t="s">
        <v>990</v>
      </c>
      <c r="F77" s="156" t="s">
        <v>991</v>
      </c>
      <c r="G77" s="156" t="s">
        <v>989</v>
      </c>
      <c r="H77" s="156" t="s">
        <v>989</v>
      </c>
      <c r="I77" s="151" t="n">
        <v>294</v>
      </c>
      <c r="J77" s="151" t="n">
        <v>108</v>
      </c>
      <c r="K77" s="152" t="n">
        <f aca="false">SUM(H77:J77)</f>
        <v>402</v>
      </c>
      <c r="L77" s="152"/>
      <c r="M77" s="127" t="s">
        <v>109</v>
      </c>
      <c r="N77" s="127" t="s">
        <v>110</v>
      </c>
    </row>
    <row r="78" customFormat="false" ht="12.75" hidden="false" customHeight="false" outlineLevel="0" collapsed="false">
      <c r="A78" s="133" t="s">
        <v>246</v>
      </c>
      <c r="B78" s="134" t="s">
        <v>218</v>
      </c>
      <c r="C78" s="133" t="s">
        <v>247</v>
      </c>
      <c r="D78" s="156" t="s">
        <v>989</v>
      </c>
      <c r="E78" s="156" t="s">
        <v>990</v>
      </c>
      <c r="F78" s="156" t="s">
        <v>991</v>
      </c>
      <c r="G78" s="156" t="s">
        <v>989</v>
      </c>
      <c r="H78" s="156" t="s">
        <v>989</v>
      </c>
      <c r="I78" s="151" t="n">
        <v>87.2</v>
      </c>
      <c r="J78" s="151" t="n">
        <v>54.1</v>
      </c>
      <c r="K78" s="152" t="n">
        <f aca="false">SUM(H78:J78)</f>
        <v>141.3</v>
      </c>
      <c r="L78" s="152"/>
      <c r="M78" s="127" t="s">
        <v>109</v>
      </c>
      <c r="N78" s="127" t="s">
        <v>110</v>
      </c>
    </row>
    <row r="79" customFormat="false" ht="12.75" hidden="false" customHeight="false" outlineLevel="0" collapsed="false">
      <c r="A79" s="133" t="s">
        <v>248</v>
      </c>
      <c r="B79" s="134" t="s">
        <v>249</v>
      </c>
      <c r="C79" s="133" t="s">
        <v>250</v>
      </c>
      <c r="D79" s="156" t="s">
        <v>989</v>
      </c>
      <c r="E79" s="156" t="s">
        <v>990</v>
      </c>
      <c r="F79" s="156" t="s">
        <v>991</v>
      </c>
      <c r="G79" s="156" t="s">
        <v>989</v>
      </c>
      <c r="H79" s="156" t="s">
        <v>989</v>
      </c>
      <c r="I79" s="151" t="s">
        <v>989</v>
      </c>
      <c r="J79" s="151" t="s">
        <v>990</v>
      </c>
      <c r="K79" s="152" t="n">
        <v>15</v>
      </c>
      <c r="L79" s="152" t="s">
        <v>887</v>
      </c>
      <c r="M79" s="127" t="s">
        <v>109</v>
      </c>
      <c r="N79" s="127" t="s">
        <v>110</v>
      </c>
    </row>
    <row r="80" customFormat="false" ht="12.75" hidden="false" customHeight="false" outlineLevel="0" collapsed="false">
      <c r="A80" s="133" t="s">
        <v>251</v>
      </c>
      <c r="B80" s="134" t="s">
        <v>249</v>
      </c>
      <c r="C80" s="133" t="s">
        <v>252</v>
      </c>
      <c r="D80" s="156" t="s">
        <v>989</v>
      </c>
      <c r="E80" s="156" t="s">
        <v>990</v>
      </c>
      <c r="F80" s="156" t="s">
        <v>991</v>
      </c>
      <c r="G80" s="156" t="s">
        <v>989</v>
      </c>
      <c r="H80" s="156" t="s">
        <v>989</v>
      </c>
      <c r="I80" s="151" t="n">
        <v>63.5</v>
      </c>
      <c r="J80" s="151" t="s">
        <v>990</v>
      </c>
      <c r="K80" s="152" t="n">
        <f aca="false">SUM(H80:J80)</f>
        <v>63.5</v>
      </c>
      <c r="L80" s="152"/>
      <c r="M80" s="127" t="s">
        <v>109</v>
      </c>
      <c r="N80" s="127" t="s">
        <v>110</v>
      </c>
    </row>
    <row r="81" customFormat="false" ht="12.75" hidden="false" customHeight="false" outlineLevel="0" collapsed="false">
      <c r="A81" s="133" t="s">
        <v>253</v>
      </c>
      <c r="B81" s="134" t="s">
        <v>249</v>
      </c>
      <c r="C81" s="133" t="s">
        <v>254</v>
      </c>
      <c r="D81" s="156" t="s">
        <v>989</v>
      </c>
      <c r="E81" s="156" t="s">
        <v>990</v>
      </c>
      <c r="F81" s="156" t="s">
        <v>991</v>
      </c>
      <c r="G81" s="156" t="s">
        <v>989</v>
      </c>
      <c r="H81" s="156" t="s">
        <v>989</v>
      </c>
      <c r="I81" s="151" t="n">
        <v>75.6</v>
      </c>
      <c r="J81" s="151" t="n">
        <v>28.4</v>
      </c>
      <c r="K81" s="152" t="n">
        <f aca="false">SUM(H81:J81)</f>
        <v>104</v>
      </c>
      <c r="L81" s="152"/>
      <c r="M81" s="127" t="s">
        <v>109</v>
      </c>
      <c r="N81" s="127" t="s">
        <v>110</v>
      </c>
    </row>
    <row r="82" customFormat="false" ht="12.75" hidden="false" customHeight="false" outlineLevel="0" collapsed="false">
      <c r="A82" s="133" t="s">
        <v>255</v>
      </c>
      <c r="B82" s="134" t="s">
        <v>249</v>
      </c>
      <c r="C82" s="133" t="s">
        <v>256</v>
      </c>
      <c r="D82" s="156" t="s">
        <v>989</v>
      </c>
      <c r="E82" s="156" t="s">
        <v>990</v>
      </c>
      <c r="F82" s="156" t="s">
        <v>991</v>
      </c>
      <c r="G82" s="156" t="s">
        <v>989</v>
      </c>
      <c r="H82" s="156" t="s">
        <v>989</v>
      </c>
      <c r="I82" s="151" t="n">
        <v>88.8</v>
      </c>
      <c r="J82" s="151" t="n">
        <v>44.4</v>
      </c>
      <c r="K82" s="152" t="n">
        <f aca="false">SUM(H82:J82)</f>
        <v>133.2</v>
      </c>
      <c r="L82" s="152"/>
      <c r="M82" s="127" t="s">
        <v>109</v>
      </c>
      <c r="N82" s="127" t="s">
        <v>110</v>
      </c>
    </row>
    <row r="83" customFormat="false" ht="12.75" hidden="false" customHeight="false" outlineLevel="0" collapsed="false">
      <c r="A83" s="133" t="s">
        <v>257</v>
      </c>
      <c r="B83" s="134" t="s">
        <v>249</v>
      </c>
      <c r="C83" s="133" t="s">
        <v>258</v>
      </c>
      <c r="D83" s="156" t="s">
        <v>989</v>
      </c>
      <c r="E83" s="156" t="s">
        <v>990</v>
      </c>
      <c r="F83" s="156" t="s">
        <v>991</v>
      </c>
      <c r="G83" s="156" t="s">
        <v>989</v>
      </c>
      <c r="H83" s="156" t="s">
        <v>989</v>
      </c>
      <c r="I83" s="151" t="n">
        <v>93.4</v>
      </c>
      <c r="J83" s="151" t="n">
        <v>40.6</v>
      </c>
      <c r="K83" s="152" t="n">
        <f aca="false">SUM(H83:J83)</f>
        <v>134</v>
      </c>
      <c r="L83" s="152"/>
      <c r="M83" s="127" t="s">
        <v>109</v>
      </c>
      <c r="N83" s="127" t="s">
        <v>110</v>
      </c>
    </row>
    <row r="84" customFormat="false" ht="12.75" hidden="false" customHeight="false" outlineLevel="0" collapsed="false">
      <c r="A84" s="133" t="s">
        <v>259</v>
      </c>
      <c r="B84" s="134" t="s">
        <v>249</v>
      </c>
      <c r="C84" s="133" t="s">
        <v>260</v>
      </c>
      <c r="D84" s="156" t="s">
        <v>989</v>
      </c>
      <c r="E84" s="156" t="s">
        <v>990</v>
      </c>
      <c r="F84" s="156" t="s">
        <v>991</v>
      </c>
      <c r="G84" s="156" t="s">
        <v>989</v>
      </c>
      <c r="H84" s="156" t="s">
        <v>989</v>
      </c>
      <c r="I84" s="157" t="n">
        <v>84.9</v>
      </c>
      <c r="J84" s="157" t="s">
        <v>990</v>
      </c>
      <c r="K84" s="152" t="n">
        <f aca="false">SUM(H84:J84)</f>
        <v>84.9</v>
      </c>
      <c r="L84" s="152"/>
      <c r="M84" s="127" t="s">
        <v>109</v>
      </c>
      <c r="N84" s="127" t="s">
        <v>110</v>
      </c>
    </row>
    <row r="85" customFormat="false" ht="12.75" hidden="false" customHeight="false" outlineLevel="0" collapsed="false">
      <c r="A85" s="135" t="s">
        <v>261</v>
      </c>
      <c r="B85" s="136" t="s">
        <v>262</v>
      </c>
      <c r="C85" s="135" t="s">
        <v>263</v>
      </c>
      <c r="D85" s="158" t="s">
        <v>989</v>
      </c>
      <c r="E85" s="158" t="s">
        <v>990</v>
      </c>
      <c r="F85" s="158" t="s">
        <v>991</v>
      </c>
      <c r="G85" s="158" t="s">
        <v>989</v>
      </c>
      <c r="H85" s="158" t="s">
        <v>989</v>
      </c>
      <c r="I85" s="151" t="s">
        <v>989</v>
      </c>
      <c r="J85" s="151" t="n">
        <v>113</v>
      </c>
      <c r="K85" s="152" t="n">
        <f aca="false">SUM(H85:J85)</f>
        <v>113</v>
      </c>
      <c r="L85" s="152"/>
      <c r="M85" s="127" t="s">
        <v>109</v>
      </c>
      <c r="N85" s="127" t="s">
        <v>110</v>
      </c>
    </row>
    <row r="86" customFormat="false" ht="12.75" hidden="false" customHeight="false" outlineLevel="0" collapsed="false">
      <c r="A86" s="133" t="s">
        <v>264</v>
      </c>
      <c r="B86" s="134" t="s">
        <v>262</v>
      </c>
      <c r="C86" s="131" t="s">
        <v>265</v>
      </c>
      <c r="D86" s="156" t="s">
        <v>989</v>
      </c>
      <c r="E86" s="156" t="s">
        <v>990</v>
      </c>
      <c r="F86" s="156" t="s">
        <v>991</v>
      </c>
      <c r="G86" s="156" t="s">
        <v>989</v>
      </c>
      <c r="H86" s="156" t="s">
        <v>989</v>
      </c>
      <c r="I86" s="151" t="s">
        <v>989</v>
      </c>
      <c r="J86" s="151" t="n">
        <v>74.1</v>
      </c>
      <c r="K86" s="152" t="n">
        <f aca="false">SUM(H86:J86)</f>
        <v>74.1</v>
      </c>
      <c r="L86" s="152"/>
      <c r="M86" s="127" t="s">
        <v>109</v>
      </c>
      <c r="N86" s="127" t="s">
        <v>110</v>
      </c>
    </row>
    <row r="87" customFormat="false" ht="12.75" hidden="false" customHeight="false" outlineLevel="0" collapsed="false">
      <c r="A87" s="133" t="s">
        <v>266</v>
      </c>
      <c r="B87" s="134" t="s">
        <v>262</v>
      </c>
      <c r="C87" s="131" t="s">
        <v>267</v>
      </c>
      <c r="D87" s="156" t="s">
        <v>989</v>
      </c>
      <c r="E87" s="156" t="s">
        <v>990</v>
      </c>
      <c r="F87" s="156" t="s">
        <v>991</v>
      </c>
      <c r="G87" s="156" t="s">
        <v>989</v>
      </c>
      <c r="H87" s="156" t="s">
        <v>989</v>
      </c>
      <c r="I87" s="151" t="s">
        <v>989</v>
      </c>
      <c r="J87" s="151" t="n">
        <v>111</v>
      </c>
      <c r="K87" s="152" t="n">
        <f aca="false">SUM(H87:J87)</f>
        <v>111</v>
      </c>
      <c r="L87" s="152"/>
      <c r="M87" s="127" t="s">
        <v>109</v>
      </c>
      <c r="N87" s="127" t="s">
        <v>110</v>
      </c>
    </row>
    <row r="88" customFormat="false" ht="12.75" hidden="false" customHeight="false" outlineLevel="0" collapsed="false">
      <c r="A88" s="133" t="s">
        <v>268</v>
      </c>
      <c r="B88" s="134" t="s">
        <v>262</v>
      </c>
      <c r="C88" s="133" t="s">
        <v>269</v>
      </c>
      <c r="D88" s="156" t="s">
        <v>989</v>
      </c>
      <c r="E88" s="156" t="s">
        <v>990</v>
      </c>
      <c r="F88" s="156" t="s">
        <v>991</v>
      </c>
      <c r="G88" s="156" t="s">
        <v>989</v>
      </c>
      <c r="H88" s="156" t="s">
        <v>989</v>
      </c>
      <c r="I88" s="151" t="s">
        <v>989</v>
      </c>
      <c r="J88" s="151" t="s">
        <v>990</v>
      </c>
      <c r="K88" s="152" t="n">
        <v>15</v>
      </c>
      <c r="L88" s="152" t="s">
        <v>887</v>
      </c>
      <c r="M88" s="127" t="s">
        <v>109</v>
      </c>
      <c r="N88" s="127" t="s">
        <v>110</v>
      </c>
    </row>
    <row r="89" customFormat="false" ht="12.75" hidden="false" customHeight="false" outlineLevel="0" collapsed="false">
      <c r="A89" s="133" t="s">
        <v>270</v>
      </c>
      <c r="B89" s="134" t="s">
        <v>262</v>
      </c>
      <c r="C89" s="133" t="s">
        <v>271</v>
      </c>
      <c r="D89" s="156" t="s">
        <v>989</v>
      </c>
      <c r="E89" s="156" t="s">
        <v>990</v>
      </c>
      <c r="F89" s="156" t="s">
        <v>991</v>
      </c>
      <c r="G89" s="156" t="s">
        <v>989</v>
      </c>
      <c r="H89" s="156" t="s">
        <v>989</v>
      </c>
      <c r="I89" s="151" t="s">
        <v>989</v>
      </c>
      <c r="J89" s="151" t="n">
        <v>74.8</v>
      </c>
      <c r="K89" s="152" t="n">
        <f aca="false">SUM(H89:J89)</f>
        <v>74.8</v>
      </c>
      <c r="L89" s="152"/>
      <c r="M89" s="127" t="s">
        <v>109</v>
      </c>
      <c r="N89" s="127" t="s">
        <v>110</v>
      </c>
    </row>
    <row r="90" customFormat="false" ht="12.75" hidden="false" customHeight="false" outlineLevel="0" collapsed="false">
      <c r="A90" s="133" t="s">
        <v>272</v>
      </c>
      <c r="B90" s="134" t="s">
        <v>262</v>
      </c>
      <c r="C90" s="133" t="s">
        <v>273</v>
      </c>
      <c r="D90" s="156" t="s">
        <v>989</v>
      </c>
      <c r="E90" s="156" t="s">
        <v>990</v>
      </c>
      <c r="F90" s="156" t="s">
        <v>991</v>
      </c>
      <c r="G90" s="156" t="s">
        <v>989</v>
      </c>
      <c r="H90" s="156" t="s">
        <v>989</v>
      </c>
      <c r="I90" s="151" t="s">
        <v>989</v>
      </c>
      <c r="J90" s="151" t="s">
        <v>990</v>
      </c>
      <c r="K90" s="152" t="n">
        <v>15</v>
      </c>
      <c r="L90" s="152" t="s">
        <v>887</v>
      </c>
      <c r="M90" s="127" t="s">
        <v>109</v>
      </c>
      <c r="N90" s="127" t="s">
        <v>110</v>
      </c>
    </row>
    <row r="91" customFormat="false" ht="12.75" hidden="false" customHeight="false" outlineLevel="0" collapsed="false">
      <c r="A91" s="133" t="s">
        <v>274</v>
      </c>
      <c r="B91" s="134" t="s">
        <v>262</v>
      </c>
      <c r="C91" s="133" t="s">
        <v>275</v>
      </c>
      <c r="D91" s="156" t="s">
        <v>989</v>
      </c>
      <c r="E91" s="156" t="s">
        <v>990</v>
      </c>
      <c r="F91" s="156" t="s">
        <v>991</v>
      </c>
      <c r="G91" s="156" t="s">
        <v>989</v>
      </c>
      <c r="H91" s="156" t="s">
        <v>989</v>
      </c>
      <c r="I91" s="151" t="s">
        <v>989</v>
      </c>
      <c r="J91" s="151" t="n">
        <v>72.4</v>
      </c>
      <c r="K91" s="152" t="n">
        <f aca="false">SUM(H91:J91)</f>
        <v>72.4</v>
      </c>
      <c r="L91" s="152"/>
      <c r="M91" s="127" t="s">
        <v>109</v>
      </c>
      <c r="N91" s="127" t="s">
        <v>110</v>
      </c>
    </row>
    <row r="92" customFormat="false" ht="12.75" hidden="false" customHeight="false" outlineLevel="0" collapsed="false">
      <c r="A92" s="133" t="s">
        <v>276</v>
      </c>
      <c r="B92" s="134" t="s">
        <v>262</v>
      </c>
      <c r="C92" s="133" t="s">
        <v>277</v>
      </c>
      <c r="D92" s="156" t="s">
        <v>989</v>
      </c>
      <c r="E92" s="156" t="s">
        <v>990</v>
      </c>
      <c r="F92" s="156" t="s">
        <v>991</v>
      </c>
      <c r="G92" s="156" t="s">
        <v>989</v>
      </c>
      <c r="H92" s="156" t="s">
        <v>989</v>
      </c>
      <c r="I92" s="151" t="s">
        <v>989</v>
      </c>
      <c r="J92" s="151" t="n">
        <v>209</v>
      </c>
      <c r="K92" s="152" t="n">
        <f aca="false">SUM(H92:J92)</f>
        <v>209</v>
      </c>
      <c r="L92" s="152"/>
      <c r="M92" s="127" t="s">
        <v>109</v>
      </c>
      <c r="N92" s="127" t="s">
        <v>110</v>
      </c>
    </row>
    <row r="93" customFormat="false" ht="12.75" hidden="false" customHeight="false" outlineLevel="0" collapsed="false">
      <c r="A93" s="133" t="s">
        <v>278</v>
      </c>
      <c r="B93" s="134" t="s">
        <v>262</v>
      </c>
      <c r="C93" s="133" t="s">
        <v>279</v>
      </c>
      <c r="D93" s="156" t="s">
        <v>989</v>
      </c>
      <c r="E93" s="156" t="s">
        <v>990</v>
      </c>
      <c r="F93" s="156" t="s">
        <v>991</v>
      </c>
      <c r="G93" s="156" t="s">
        <v>989</v>
      </c>
      <c r="H93" s="156" t="s">
        <v>989</v>
      </c>
      <c r="I93" s="151" t="s">
        <v>989</v>
      </c>
      <c r="J93" s="151" t="n">
        <v>88.7</v>
      </c>
      <c r="K93" s="152" t="n">
        <f aca="false">SUM(H93:J93)</f>
        <v>88.7</v>
      </c>
      <c r="L93" s="152"/>
      <c r="M93" s="127" t="s">
        <v>109</v>
      </c>
      <c r="N93" s="127" t="s">
        <v>110</v>
      </c>
    </row>
    <row r="94" customFormat="false" ht="12.75" hidden="false" customHeight="false" outlineLevel="0" collapsed="false">
      <c r="A94" s="133" t="s">
        <v>280</v>
      </c>
      <c r="B94" s="134" t="s">
        <v>262</v>
      </c>
      <c r="C94" s="133" t="s">
        <v>281</v>
      </c>
      <c r="D94" s="156" t="s">
        <v>989</v>
      </c>
      <c r="E94" s="156" t="s">
        <v>990</v>
      </c>
      <c r="F94" s="156" t="s">
        <v>991</v>
      </c>
      <c r="G94" s="156" t="s">
        <v>989</v>
      </c>
      <c r="H94" s="156" t="s">
        <v>989</v>
      </c>
      <c r="I94" s="151" t="n">
        <v>101</v>
      </c>
      <c r="J94" s="151" t="n">
        <v>47.7</v>
      </c>
      <c r="K94" s="152" t="n">
        <f aca="false">SUM(H94:J94)</f>
        <v>148.7</v>
      </c>
      <c r="L94" s="152"/>
      <c r="M94" s="127" t="s">
        <v>109</v>
      </c>
      <c r="N94" s="127" t="s">
        <v>110</v>
      </c>
    </row>
    <row r="95" customFormat="false" ht="12.75" hidden="false" customHeight="false" outlineLevel="0" collapsed="false">
      <c r="A95" s="133" t="s">
        <v>282</v>
      </c>
      <c r="B95" s="134" t="s">
        <v>262</v>
      </c>
      <c r="C95" s="133" t="s">
        <v>283</v>
      </c>
      <c r="D95" s="156" t="s">
        <v>989</v>
      </c>
      <c r="E95" s="156" t="s">
        <v>990</v>
      </c>
      <c r="F95" s="156" t="s">
        <v>991</v>
      </c>
      <c r="G95" s="156" t="s">
        <v>989</v>
      </c>
      <c r="H95" s="156" t="s">
        <v>989</v>
      </c>
      <c r="I95" s="151" t="n">
        <v>43.7</v>
      </c>
      <c r="J95" s="151" t="s">
        <v>990</v>
      </c>
      <c r="K95" s="152" t="n">
        <f aca="false">SUM(H95:J95)</f>
        <v>43.7</v>
      </c>
      <c r="L95" s="152"/>
      <c r="M95" s="127" t="s">
        <v>109</v>
      </c>
      <c r="N95" s="127" t="s">
        <v>110</v>
      </c>
    </row>
    <row r="96" customFormat="false" ht="12.75" hidden="false" customHeight="false" outlineLevel="0" collapsed="false">
      <c r="A96" s="133" t="s">
        <v>284</v>
      </c>
      <c r="B96" s="134" t="s">
        <v>262</v>
      </c>
      <c r="C96" s="133" t="s">
        <v>285</v>
      </c>
      <c r="D96" s="156" t="s">
        <v>989</v>
      </c>
      <c r="E96" s="156" t="s">
        <v>990</v>
      </c>
      <c r="F96" s="156" t="s">
        <v>991</v>
      </c>
      <c r="G96" s="156" t="s">
        <v>989</v>
      </c>
      <c r="H96" s="156" t="s">
        <v>989</v>
      </c>
      <c r="I96" s="151" t="n">
        <v>36.6</v>
      </c>
      <c r="J96" s="151" t="s">
        <v>990</v>
      </c>
      <c r="K96" s="152" t="n">
        <f aca="false">SUM(H96:J96)</f>
        <v>36.6</v>
      </c>
      <c r="L96" s="152"/>
      <c r="M96" s="127" t="s">
        <v>109</v>
      </c>
      <c r="N96" s="127" t="s">
        <v>110</v>
      </c>
    </row>
    <row r="97" customFormat="false" ht="12.75" hidden="false" customHeight="false" outlineLevel="0" collapsed="false">
      <c r="A97" s="133" t="s">
        <v>286</v>
      </c>
      <c r="B97" s="134" t="s">
        <v>262</v>
      </c>
      <c r="C97" s="133" t="s">
        <v>287</v>
      </c>
      <c r="D97" s="156" t="s">
        <v>989</v>
      </c>
      <c r="E97" s="156" t="s">
        <v>990</v>
      </c>
      <c r="F97" s="156" t="s">
        <v>991</v>
      </c>
      <c r="G97" s="156" t="s">
        <v>989</v>
      </c>
      <c r="H97" s="156" t="s">
        <v>989</v>
      </c>
      <c r="I97" s="151" t="n">
        <v>49.8</v>
      </c>
      <c r="J97" s="151" t="s">
        <v>990</v>
      </c>
      <c r="K97" s="152" t="n">
        <f aca="false">SUM(H97:J97)</f>
        <v>49.8</v>
      </c>
      <c r="L97" s="152"/>
      <c r="M97" s="127" t="s">
        <v>109</v>
      </c>
      <c r="N97" s="127" t="s">
        <v>110</v>
      </c>
    </row>
    <row r="98" customFormat="false" ht="12.75" hidden="false" customHeight="false" outlineLevel="0" collapsed="false">
      <c r="A98" s="133" t="s">
        <v>288</v>
      </c>
      <c r="B98" s="134" t="s">
        <v>262</v>
      </c>
      <c r="C98" s="133" t="s">
        <v>289</v>
      </c>
      <c r="D98" s="156" t="s">
        <v>989</v>
      </c>
      <c r="E98" s="156" t="s">
        <v>990</v>
      </c>
      <c r="F98" s="156" t="s">
        <v>991</v>
      </c>
      <c r="G98" s="156" t="s">
        <v>989</v>
      </c>
      <c r="H98" s="156" t="s">
        <v>989</v>
      </c>
      <c r="I98" s="151" t="n">
        <v>51</v>
      </c>
      <c r="J98" s="151" t="s">
        <v>990</v>
      </c>
      <c r="K98" s="152" t="n">
        <f aca="false">SUM(H98:J98)</f>
        <v>51</v>
      </c>
      <c r="L98" s="152"/>
      <c r="M98" s="127" t="s">
        <v>109</v>
      </c>
      <c r="N98" s="127" t="s">
        <v>110</v>
      </c>
    </row>
    <row r="99" customFormat="false" ht="12.75" hidden="false" customHeight="false" outlineLevel="0" collapsed="false">
      <c r="A99" s="133" t="s">
        <v>290</v>
      </c>
      <c r="B99" s="134" t="s">
        <v>262</v>
      </c>
      <c r="C99" s="133" t="s">
        <v>291</v>
      </c>
      <c r="D99" s="156" t="s">
        <v>989</v>
      </c>
      <c r="E99" s="156" t="s">
        <v>990</v>
      </c>
      <c r="F99" s="156" t="s">
        <v>991</v>
      </c>
      <c r="G99" s="156" t="s">
        <v>989</v>
      </c>
      <c r="H99" s="156" t="s">
        <v>989</v>
      </c>
      <c r="I99" s="151" t="n">
        <v>41.7</v>
      </c>
      <c r="J99" s="151" t="s">
        <v>990</v>
      </c>
      <c r="K99" s="152" t="n">
        <f aca="false">SUM(H99:J99)</f>
        <v>41.7</v>
      </c>
      <c r="L99" s="152"/>
      <c r="M99" s="127" t="s">
        <v>109</v>
      </c>
      <c r="N99" s="127" t="s">
        <v>110</v>
      </c>
    </row>
    <row r="100" customFormat="false" ht="12.75" hidden="false" customHeight="false" outlineLevel="0" collapsed="false">
      <c r="A100" s="133" t="s">
        <v>292</v>
      </c>
      <c r="B100" s="134" t="s">
        <v>262</v>
      </c>
      <c r="C100" s="133" t="s">
        <v>293</v>
      </c>
      <c r="D100" s="156" t="s">
        <v>989</v>
      </c>
      <c r="E100" s="156" t="s">
        <v>990</v>
      </c>
      <c r="F100" s="156" t="s">
        <v>991</v>
      </c>
      <c r="G100" s="156" t="s">
        <v>989</v>
      </c>
      <c r="H100" s="156" t="s">
        <v>989</v>
      </c>
      <c r="I100" s="151" t="s">
        <v>989</v>
      </c>
      <c r="J100" s="151" t="s">
        <v>990</v>
      </c>
      <c r="K100" s="152" t="n">
        <v>15</v>
      </c>
      <c r="L100" s="152" t="s">
        <v>887</v>
      </c>
      <c r="M100" s="127" t="s">
        <v>109</v>
      </c>
      <c r="N100" s="127" t="s">
        <v>110</v>
      </c>
    </row>
    <row r="101" customFormat="false" ht="12.75" hidden="false" customHeight="false" outlineLevel="0" collapsed="false">
      <c r="A101" s="133" t="s">
        <v>294</v>
      </c>
      <c r="B101" s="134" t="s">
        <v>295</v>
      </c>
      <c r="C101" s="133" t="s">
        <v>296</v>
      </c>
      <c r="D101" s="156" t="s">
        <v>989</v>
      </c>
      <c r="E101" s="156" t="s">
        <v>990</v>
      </c>
      <c r="F101" s="156" t="s">
        <v>991</v>
      </c>
      <c r="G101" s="156" t="s">
        <v>989</v>
      </c>
      <c r="H101" s="156" t="s">
        <v>989</v>
      </c>
      <c r="I101" s="151" t="s">
        <v>989</v>
      </c>
      <c r="J101" s="151" t="s">
        <v>990</v>
      </c>
      <c r="K101" s="152" t="n">
        <v>15</v>
      </c>
      <c r="L101" s="152" t="s">
        <v>887</v>
      </c>
      <c r="M101" s="127" t="s">
        <v>109</v>
      </c>
      <c r="N101" s="127" t="s">
        <v>110</v>
      </c>
    </row>
    <row r="102" customFormat="false" ht="12.75" hidden="false" customHeight="false" outlineLevel="0" collapsed="false">
      <c r="A102" s="133" t="s">
        <v>297</v>
      </c>
      <c r="B102" s="134" t="s">
        <v>298</v>
      </c>
      <c r="C102" s="133" t="s">
        <v>299</v>
      </c>
      <c r="D102" s="156" t="s">
        <v>989</v>
      </c>
      <c r="E102" s="156" t="s">
        <v>990</v>
      </c>
      <c r="F102" s="156" t="s">
        <v>991</v>
      </c>
      <c r="G102" s="156" t="s">
        <v>989</v>
      </c>
      <c r="H102" s="156" t="s">
        <v>989</v>
      </c>
      <c r="I102" s="151" t="n">
        <v>38.1</v>
      </c>
      <c r="J102" s="151" t="s">
        <v>990</v>
      </c>
      <c r="K102" s="152" t="n">
        <f aca="false">SUM(H102:J102)</f>
        <v>38.1</v>
      </c>
      <c r="L102" s="152"/>
      <c r="M102" s="127" t="s">
        <v>109</v>
      </c>
      <c r="N102" s="127" t="s">
        <v>110</v>
      </c>
    </row>
    <row r="103" customFormat="false" ht="12.75" hidden="false" customHeight="false" outlineLevel="0" collapsed="false">
      <c r="A103" s="133" t="s">
        <v>300</v>
      </c>
      <c r="B103" s="134" t="s">
        <v>298</v>
      </c>
      <c r="C103" s="133" t="s">
        <v>301</v>
      </c>
      <c r="D103" s="156" t="s">
        <v>989</v>
      </c>
      <c r="E103" s="156" t="s">
        <v>990</v>
      </c>
      <c r="F103" s="156" t="s">
        <v>991</v>
      </c>
      <c r="G103" s="156" t="s">
        <v>989</v>
      </c>
      <c r="H103" s="156" t="s">
        <v>989</v>
      </c>
      <c r="I103" s="151" t="n">
        <v>14</v>
      </c>
      <c r="J103" s="151" t="s">
        <v>990</v>
      </c>
      <c r="K103" s="152" t="n">
        <v>15</v>
      </c>
      <c r="L103" s="152" t="s">
        <v>887</v>
      </c>
      <c r="M103" s="127" t="s">
        <v>109</v>
      </c>
      <c r="N103" s="127" t="s">
        <v>110</v>
      </c>
    </row>
    <row r="104" customFormat="false" ht="12.75" hidden="false" customHeight="false" outlineLevel="0" collapsed="false">
      <c r="A104" s="133" t="s">
        <v>302</v>
      </c>
      <c r="B104" s="134" t="s">
        <v>298</v>
      </c>
      <c r="C104" s="133" t="s">
        <v>303</v>
      </c>
      <c r="D104" s="156" t="s">
        <v>989</v>
      </c>
      <c r="E104" s="156" t="s">
        <v>990</v>
      </c>
      <c r="F104" s="156" t="s">
        <v>991</v>
      </c>
      <c r="G104" s="156" t="s">
        <v>989</v>
      </c>
      <c r="H104" s="156" t="s">
        <v>989</v>
      </c>
      <c r="I104" s="151" t="n">
        <v>14.8</v>
      </c>
      <c r="J104" s="151" t="s">
        <v>990</v>
      </c>
      <c r="K104" s="152" t="n">
        <v>15</v>
      </c>
      <c r="L104" s="152" t="s">
        <v>887</v>
      </c>
      <c r="M104" s="127" t="s">
        <v>109</v>
      </c>
      <c r="N104" s="127" t="s">
        <v>110</v>
      </c>
    </row>
    <row r="105" customFormat="false" ht="12.75" hidden="false" customHeight="false" outlineLevel="0" collapsed="false">
      <c r="A105" s="133" t="s">
        <v>304</v>
      </c>
      <c r="B105" s="134" t="s">
        <v>298</v>
      </c>
      <c r="C105" s="133" t="s">
        <v>305</v>
      </c>
      <c r="D105" s="156" t="s">
        <v>989</v>
      </c>
      <c r="E105" s="156" t="s">
        <v>990</v>
      </c>
      <c r="F105" s="156" t="s">
        <v>991</v>
      </c>
      <c r="G105" s="156" t="s">
        <v>989</v>
      </c>
      <c r="H105" s="156" t="s">
        <v>989</v>
      </c>
      <c r="I105" s="151" t="n">
        <v>24.8</v>
      </c>
      <c r="J105" s="151" t="s">
        <v>990</v>
      </c>
      <c r="K105" s="152" t="n">
        <f aca="false">SUM(H105:J105)</f>
        <v>24.8</v>
      </c>
      <c r="L105" s="152"/>
      <c r="M105" s="127" t="s">
        <v>109</v>
      </c>
      <c r="N105" s="127" t="s">
        <v>110</v>
      </c>
    </row>
    <row r="106" customFormat="false" ht="12.75" hidden="false" customHeight="false" outlineLevel="0" collapsed="false">
      <c r="A106" s="133" t="s">
        <v>306</v>
      </c>
      <c r="B106" s="134" t="s">
        <v>298</v>
      </c>
      <c r="C106" s="133" t="s">
        <v>307</v>
      </c>
      <c r="D106" s="156" t="s">
        <v>989</v>
      </c>
      <c r="E106" s="156" t="s">
        <v>990</v>
      </c>
      <c r="F106" s="156" t="s">
        <v>991</v>
      </c>
      <c r="G106" s="156" t="s">
        <v>989</v>
      </c>
      <c r="H106" s="156" t="s">
        <v>989</v>
      </c>
      <c r="I106" s="151" t="n">
        <v>29.7</v>
      </c>
      <c r="J106" s="151" t="s">
        <v>990</v>
      </c>
      <c r="K106" s="152" t="n">
        <f aca="false">SUM(H106:J106)</f>
        <v>29.7</v>
      </c>
      <c r="L106" s="152"/>
      <c r="M106" s="127" t="s">
        <v>109</v>
      </c>
      <c r="N106" s="127" t="s">
        <v>110</v>
      </c>
    </row>
    <row r="107" customFormat="false" ht="12.75" hidden="false" customHeight="false" outlineLevel="0" collapsed="false">
      <c r="A107" s="133" t="s">
        <v>308</v>
      </c>
      <c r="B107" s="134" t="s">
        <v>298</v>
      </c>
      <c r="C107" s="133" t="s">
        <v>309</v>
      </c>
      <c r="D107" s="156" t="s">
        <v>989</v>
      </c>
      <c r="E107" s="156" t="s">
        <v>990</v>
      </c>
      <c r="F107" s="156" t="s">
        <v>991</v>
      </c>
      <c r="G107" s="156" t="s">
        <v>989</v>
      </c>
      <c r="H107" s="156" t="s">
        <v>989</v>
      </c>
      <c r="I107" s="151" t="n">
        <v>37.6</v>
      </c>
      <c r="J107" s="151" t="n">
        <v>18.8</v>
      </c>
      <c r="K107" s="152" t="n">
        <f aca="false">SUM(H107:J107)</f>
        <v>56.4</v>
      </c>
      <c r="L107" s="152"/>
      <c r="M107" s="127" t="s">
        <v>109</v>
      </c>
      <c r="N107" s="127" t="s">
        <v>110</v>
      </c>
    </row>
    <row r="108" customFormat="false" ht="12.75" hidden="false" customHeight="false" outlineLevel="0" collapsed="false">
      <c r="A108" s="133" t="s">
        <v>310</v>
      </c>
      <c r="B108" s="134" t="s">
        <v>298</v>
      </c>
      <c r="C108" s="133" t="s">
        <v>311</v>
      </c>
      <c r="D108" s="156" t="s">
        <v>989</v>
      </c>
      <c r="E108" s="156" t="s">
        <v>990</v>
      </c>
      <c r="F108" s="156" t="s">
        <v>991</v>
      </c>
      <c r="G108" s="156" t="s">
        <v>989</v>
      </c>
      <c r="H108" s="156" t="s">
        <v>989</v>
      </c>
      <c r="I108" s="151" t="n">
        <v>32.8</v>
      </c>
      <c r="J108" s="151" t="n">
        <v>27.5</v>
      </c>
      <c r="K108" s="152" t="n">
        <f aca="false">SUM(H108:J108)</f>
        <v>60.3</v>
      </c>
      <c r="L108" s="152"/>
      <c r="M108" s="127" t="s">
        <v>109</v>
      </c>
      <c r="N108" s="127" t="s">
        <v>110</v>
      </c>
    </row>
    <row r="109" customFormat="false" ht="12.75" hidden="false" customHeight="false" outlineLevel="0" collapsed="false">
      <c r="A109" s="133" t="s">
        <v>312</v>
      </c>
      <c r="B109" s="134" t="s">
        <v>298</v>
      </c>
      <c r="C109" s="133" t="s">
        <v>313</v>
      </c>
      <c r="D109" s="156" t="s">
        <v>989</v>
      </c>
      <c r="E109" s="156" t="s">
        <v>990</v>
      </c>
      <c r="F109" s="156" t="s">
        <v>991</v>
      </c>
      <c r="G109" s="156" t="s">
        <v>989</v>
      </c>
      <c r="H109" s="156" t="s">
        <v>989</v>
      </c>
      <c r="I109" s="151" t="s">
        <v>989</v>
      </c>
      <c r="J109" s="151" t="s">
        <v>990</v>
      </c>
      <c r="K109" s="152" t="n">
        <v>15</v>
      </c>
      <c r="L109" s="152" t="s">
        <v>887</v>
      </c>
      <c r="M109" s="127" t="s">
        <v>109</v>
      </c>
      <c r="N109" s="127" t="s">
        <v>110</v>
      </c>
    </row>
    <row r="110" customFormat="false" ht="12.75" hidden="false" customHeight="false" outlineLevel="0" collapsed="false">
      <c r="A110" s="133" t="s">
        <v>314</v>
      </c>
      <c r="B110" s="134" t="s">
        <v>298</v>
      </c>
      <c r="C110" s="133" t="s">
        <v>315</v>
      </c>
      <c r="D110" s="156" t="s">
        <v>989</v>
      </c>
      <c r="E110" s="156" t="s">
        <v>990</v>
      </c>
      <c r="F110" s="156" t="s">
        <v>991</v>
      </c>
      <c r="G110" s="156" t="s">
        <v>989</v>
      </c>
      <c r="H110" s="156" t="s">
        <v>989</v>
      </c>
      <c r="I110" s="151" t="n">
        <v>14.3</v>
      </c>
      <c r="J110" s="151" t="s">
        <v>990</v>
      </c>
      <c r="K110" s="152" t="n">
        <v>15</v>
      </c>
      <c r="L110" s="152" t="s">
        <v>887</v>
      </c>
      <c r="M110" s="127" t="s">
        <v>109</v>
      </c>
      <c r="N110" s="127" t="s">
        <v>110</v>
      </c>
    </row>
    <row r="111" customFormat="false" ht="12.75" hidden="false" customHeight="false" outlineLevel="0" collapsed="false">
      <c r="A111" s="133" t="s">
        <v>316</v>
      </c>
      <c r="B111" s="134" t="s">
        <v>298</v>
      </c>
      <c r="C111" s="133" t="s">
        <v>317</v>
      </c>
      <c r="D111" s="156" t="s">
        <v>989</v>
      </c>
      <c r="E111" s="156" t="s">
        <v>990</v>
      </c>
      <c r="F111" s="156" t="s">
        <v>991</v>
      </c>
      <c r="G111" s="156" t="s">
        <v>989</v>
      </c>
      <c r="H111" s="156" t="s">
        <v>989</v>
      </c>
      <c r="I111" s="151" t="n">
        <v>29.6</v>
      </c>
      <c r="J111" s="151" t="n">
        <v>22.5</v>
      </c>
      <c r="K111" s="152" t="n">
        <f aca="false">SUM(H111:J111)</f>
        <v>52.1</v>
      </c>
      <c r="L111" s="152"/>
      <c r="M111" s="127" t="s">
        <v>109</v>
      </c>
      <c r="N111" s="127" t="s">
        <v>110</v>
      </c>
    </row>
    <row r="112" customFormat="false" ht="12.75" hidden="false" customHeight="false" outlineLevel="0" collapsed="false">
      <c r="A112" s="133" t="s">
        <v>318</v>
      </c>
      <c r="B112" s="134" t="s">
        <v>298</v>
      </c>
      <c r="C112" s="133" t="s">
        <v>319</v>
      </c>
      <c r="D112" s="156" t="s">
        <v>989</v>
      </c>
      <c r="E112" s="156" t="s">
        <v>990</v>
      </c>
      <c r="F112" s="156" t="s">
        <v>991</v>
      </c>
      <c r="G112" s="156" t="s">
        <v>989</v>
      </c>
      <c r="H112" s="156" t="s">
        <v>989</v>
      </c>
      <c r="I112" s="151" t="n">
        <v>57.8</v>
      </c>
      <c r="J112" s="151" t="n">
        <v>26.2</v>
      </c>
      <c r="K112" s="152" t="n">
        <f aca="false">SUM(H112:J112)</f>
        <v>84</v>
      </c>
      <c r="L112" s="152"/>
      <c r="M112" s="127" t="s">
        <v>109</v>
      </c>
      <c r="N112" s="127" t="s">
        <v>110</v>
      </c>
    </row>
    <row r="113" customFormat="false" ht="12.75" hidden="false" customHeight="false" outlineLevel="0" collapsed="false">
      <c r="A113" s="133" t="s">
        <v>320</v>
      </c>
      <c r="B113" s="134" t="s">
        <v>298</v>
      </c>
      <c r="C113" s="133" t="s">
        <v>321</v>
      </c>
      <c r="D113" s="156" t="s">
        <v>989</v>
      </c>
      <c r="E113" s="156" t="s">
        <v>990</v>
      </c>
      <c r="F113" s="156" t="s">
        <v>991</v>
      </c>
      <c r="G113" s="156" t="s">
        <v>989</v>
      </c>
      <c r="H113" s="156" t="s">
        <v>989</v>
      </c>
      <c r="I113" s="151" t="n">
        <v>32.2</v>
      </c>
      <c r="J113" s="151" t="s">
        <v>990</v>
      </c>
      <c r="K113" s="152" t="n">
        <f aca="false">SUM(H113:J113)</f>
        <v>32.2</v>
      </c>
      <c r="L113" s="152"/>
      <c r="M113" s="127" t="s">
        <v>109</v>
      </c>
      <c r="N113" s="127" t="s">
        <v>110</v>
      </c>
    </row>
    <row r="114" customFormat="false" ht="12.75" hidden="false" customHeight="false" outlineLevel="0" collapsed="false">
      <c r="A114" s="133" t="s">
        <v>322</v>
      </c>
      <c r="B114" s="134" t="s">
        <v>298</v>
      </c>
      <c r="C114" s="133" t="s">
        <v>323</v>
      </c>
      <c r="D114" s="156" t="s">
        <v>989</v>
      </c>
      <c r="E114" s="156" t="s">
        <v>990</v>
      </c>
      <c r="F114" s="156" t="s">
        <v>991</v>
      </c>
      <c r="G114" s="156" t="s">
        <v>989</v>
      </c>
      <c r="H114" s="156" t="s">
        <v>989</v>
      </c>
      <c r="I114" s="151" t="s">
        <v>989</v>
      </c>
      <c r="J114" s="151" t="s">
        <v>990</v>
      </c>
      <c r="K114" s="152" t="n">
        <v>15</v>
      </c>
      <c r="L114" s="152" t="s">
        <v>887</v>
      </c>
      <c r="M114" s="127" t="s">
        <v>109</v>
      </c>
      <c r="N114" s="127" t="s">
        <v>110</v>
      </c>
    </row>
    <row r="115" customFormat="false" ht="12.75" hidden="false" customHeight="false" outlineLevel="0" collapsed="false">
      <c r="A115" s="133" t="s">
        <v>324</v>
      </c>
      <c r="B115" s="134" t="s">
        <v>325</v>
      </c>
      <c r="C115" s="133" t="s">
        <v>326</v>
      </c>
      <c r="D115" s="156" t="s">
        <v>989</v>
      </c>
      <c r="E115" s="156" t="s">
        <v>990</v>
      </c>
      <c r="F115" s="156" t="s">
        <v>991</v>
      </c>
      <c r="G115" s="156" t="s">
        <v>989</v>
      </c>
      <c r="H115" s="156" t="s">
        <v>989</v>
      </c>
      <c r="I115" s="151" t="n">
        <v>309</v>
      </c>
      <c r="J115" s="151" t="n">
        <v>116</v>
      </c>
      <c r="K115" s="152" t="n">
        <f aca="false">SUM(H115:J115)</f>
        <v>425</v>
      </c>
      <c r="L115" s="152"/>
      <c r="M115" s="127" t="s">
        <v>109</v>
      </c>
      <c r="N115" s="127" t="s">
        <v>110</v>
      </c>
    </row>
    <row r="116" customFormat="false" ht="12.75" hidden="false" customHeight="false" outlineLevel="0" collapsed="false">
      <c r="A116" s="133" t="s">
        <v>327</v>
      </c>
      <c r="B116" s="134" t="s">
        <v>325</v>
      </c>
      <c r="C116" s="133" t="s">
        <v>271</v>
      </c>
      <c r="D116" s="156" t="s">
        <v>989</v>
      </c>
      <c r="E116" s="156" t="s">
        <v>990</v>
      </c>
      <c r="F116" s="156" t="s">
        <v>991</v>
      </c>
      <c r="G116" s="156" t="s">
        <v>989</v>
      </c>
      <c r="H116" s="156" t="s">
        <v>989</v>
      </c>
      <c r="I116" s="154" t="n">
        <v>45</v>
      </c>
      <c r="J116" s="154" t="n">
        <v>48</v>
      </c>
      <c r="K116" s="152" t="n">
        <f aca="false">SUM(H116:J116)</f>
        <v>93</v>
      </c>
      <c r="L116" s="152"/>
      <c r="M116" s="127" t="s">
        <v>109</v>
      </c>
      <c r="N116" s="127" t="s">
        <v>110</v>
      </c>
    </row>
    <row r="117" customFormat="false" ht="12.75" hidden="false" customHeight="false" outlineLevel="0" collapsed="false">
      <c r="A117" s="133" t="s">
        <v>328</v>
      </c>
      <c r="B117" s="134" t="s">
        <v>325</v>
      </c>
      <c r="C117" s="133" t="s">
        <v>273</v>
      </c>
      <c r="D117" s="156" t="s">
        <v>989</v>
      </c>
      <c r="E117" s="156" t="s">
        <v>990</v>
      </c>
      <c r="F117" s="156" t="s">
        <v>991</v>
      </c>
      <c r="G117" s="156" t="s">
        <v>989</v>
      </c>
      <c r="H117" s="156" t="s">
        <v>989</v>
      </c>
      <c r="I117" s="154" t="n">
        <v>67</v>
      </c>
      <c r="J117" s="151" t="s">
        <v>990</v>
      </c>
      <c r="K117" s="152" t="n">
        <f aca="false">SUM(H117:J117)</f>
        <v>67</v>
      </c>
      <c r="L117" s="152"/>
      <c r="M117" s="127" t="s">
        <v>109</v>
      </c>
      <c r="N117" s="127" t="s">
        <v>110</v>
      </c>
    </row>
    <row r="118" customFormat="false" ht="12.75" hidden="false" customHeight="false" outlineLevel="0" collapsed="false">
      <c r="A118" s="133" t="s">
        <v>329</v>
      </c>
      <c r="B118" s="134" t="s">
        <v>325</v>
      </c>
      <c r="C118" s="133" t="s">
        <v>330</v>
      </c>
      <c r="D118" s="156" t="s">
        <v>989</v>
      </c>
      <c r="E118" s="156" t="s">
        <v>990</v>
      </c>
      <c r="F118" s="156" t="s">
        <v>991</v>
      </c>
      <c r="G118" s="156" t="s">
        <v>989</v>
      </c>
      <c r="H118" s="156" t="s">
        <v>989</v>
      </c>
      <c r="I118" s="151" t="s">
        <v>989</v>
      </c>
      <c r="J118" s="151" t="s">
        <v>990</v>
      </c>
      <c r="K118" s="152" t="n">
        <v>15</v>
      </c>
      <c r="L118" s="152" t="s">
        <v>887</v>
      </c>
      <c r="M118" s="127" t="s">
        <v>109</v>
      </c>
      <c r="N118" s="127" t="s">
        <v>110</v>
      </c>
    </row>
    <row r="119" customFormat="false" ht="12.75" hidden="false" customHeight="false" outlineLevel="0" collapsed="false">
      <c r="A119" s="133" t="s">
        <v>331</v>
      </c>
      <c r="B119" s="134" t="s">
        <v>325</v>
      </c>
      <c r="C119" s="133" t="s">
        <v>332</v>
      </c>
      <c r="D119" s="156" t="s">
        <v>989</v>
      </c>
      <c r="E119" s="156" t="s">
        <v>990</v>
      </c>
      <c r="F119" s="156" t="s">
        <v>991</v>
      </c>
      <c r="G119" s="156" t="s">
        <v>989</v>
      </c>
      <c r="H119" s="156" t="s">
        <v>989</v>
      </c>
      <c r="I119" s="151" t="n">
        <v>170</v>
      </c>
      <c r="J119" s="151" t="n">
        <v>77.4</v>
      </c>
      <c r="K119" s="152" t="n">
        <f aca="false">SUM(H119:J119)</f>
        <v>247.4</v>
      </c>
      <c r="L119" s="152"/>
      <c r="M119" s="127" t="s">
        <v>109</v>
      </c>
      <c r="N119" s="127" t="s">
        <v>110</v>
      </c>
    </row>
    <row r="120" customFormat="false" ht="12.75" hidden="false" customHeight="false" outlineLevel="0" collapsed="false">
      <c r="A120" s="133" t="s">
        <v>333</v>
      </c>
      <c r="B120" s="134" t="s">
        <v>325</v>
      </c>
      <c r="C120" s="133" t="s">
        <v>334</v>
      </c>
      <c r="D120" s="156" t="s">
        <v>989</v>
      </c>
      <c r="E120" s="156" t="s">
        <v>990</v>
      </c>
      <c r="F120" s="156" t="s">
        <v>991</v>
      </c>
      <c r="G120" s="156" t="s">
        <v>989</v>
      </c>
      <c r="H120" s="156" t="s">
        <v>989</v>
      </c>
      <c r="I120" s="151" t="n">
        <v>91.5</v>
      </c>
      <c r="J120" s="151" t="n">
        <v>69.1</v>
      </c>
      <c r="K120" s="152" t="n">
        <f aca="false">SUM(H120:J120)</f>
        <v>160.6</v>
      </c>
      <c r="L120" s="152"/>
      <c r="M120" s="127" t="s">
        <v>109</v>
      </c>
      <c r="N120" s="127" t="s">
        <v>110</v>
      </c>
    </row>
    <row r="121" customFormat="false" ht="12.75" hidden="false" customHeight="false" outlineLevel="0" collapsed="false">
      <c r="A121" s="133" t="s">
        <v>335</v>
      </c>
      <c r="B121" s="134" t="s">
        <v>325</v>
      </c>
      <c r="C121" s="133" t="s">
        <v>336</v>
      </c>
      <c r="D121" s="156" t="s">
        <v>989</v>
      </c>
      <c r="E121" s="156" t="s">
        <v>990</v>
      </c>
      <c r="F121" s="156" t="s">
        <v>991</v>
      </c>
      <c r="G121" s="156" t="s">
        <v>989</v>
      </c>
      <c r="H121" s="156" t="s">
        <v>989</v>
      </c>
      <c r="I121" s="151" t="n">
        <v>59.2</v>
      </c>
      <c r="J121" s="151" t="s">
        <v>990</v>
      </c>
      <c r="K121" s="152" t="n">
        <f aca="false">SUM(H121:J121)</f>
        <v>59.2</v>
      </c>
      <c r="L121" s="152"/>
      <c r="M121" s="127" t="s">
        <v>109</v>
      </c>
      <c r="N121" s="127" t="s">
        <v>110</v>
      </c>
    </row>
    <row r="122" customFormat="false" ht="12.75" hidden="false" customHeight="false" outlineLevel="0" collapsed="false">
      <c r="A122" s="133" t="s">
        <v>337</v>
      </c>
      <c r="B122" s="134" t="s">
        <v>338</v>
      </c>
      <c r="C122" s="133" t="s">
        <v>339</v>
      </c>
      <c r="D122" s="156" t="s">
        <v>989</v>
      </c>
      <c r="E122" s="156" t="s">
        <v>990</v>
      </c>
      <c r="F122" s="156" t="s">
        <v>991</v>
      </c>
      <c r="G122" s="156" t="s">
        <v>989</v>
      </c>
      <c r="H122" s="156" t="s">
        <v>989</v>
      </c>
      <c r="I122" s="151" t="n">
        <v>152</v>
      </c>
      <c r="J122" s="154" t="n">
        <v>83</v>
      </c>
      <c r="K122" s="152" t="n">
        <f aca="false">SUM(H122:J122)</f>
        <v>235</v>
      </c>
      <c r="L122" s="152"/>
      <c r="M122" s="127" t="s">
        <v>109</v>
      </c>
      <c r="N122" s="127" t="s">
        <v>110</v>
      </c>
    </row>
    <row r="123" customFormat="false" ht="12.75" hidden="false" customHeight="false" outlineLevel="0" collapsed="false">
      <c r="A123" s="133" t="s">
        <v>340</v>
      </c>
      <c r="B123" s="134" t="s">
        <v>338</v>
      </c>
      <c r="C123" s="133" t="s">
        <v>341</v>
      </c>
      <c r="D123" s="156" t="s">
        <v>989</v>
      </c>
      <c r="E123" s="156" t="s">
        <v>990</v>
      </c>
      <c r="F123" s="156" t="s">
        <v>991</v>
      </c>
      <c r="G123" s="156" t="s">
        <v>989</v>
      </c>
      <c r="H123" s="156" t="s">
        <v>989</v>
      </c>
      <c r="I123" s="151" t="n">
        <v>419</v>
      </c>
      <c r="J123" s="151" t="n">
        <v>207</v>
      </c>
      <c r="K123" s="152" t="n">
        <f aca="false">SUM(H123:J123)</f>
        <v>626</v>
      </c>
      <c r="L123" s="152"/>
      <c r="M123" s="127" t="s">
        <v>109</v>
      </c>
      <c r="N123" s="127" t="s">
        <v>110</v>
      </c>
    </row>
    <row r="124" customFormat="false" ht="12.75" hidden="false" customHeight="false" outlineLevel="0" collapsed="false">
      <c r="A124" s="133" t="s">
        <v>342</v>
      </c>
      <c r="B124" s="134" t="s">
        <v>338</v>
      </c>
      <c r="C124" s="133" t="s">
        <v>299</v>
      </c>
      <c r="D124" s="156" t="s">
        <v>989</v>
      </c>
      <c r="E124" s="156" t="s">
        <v>990</v>
      </c>
      <c r="F124" s="156" t="s">
        <v>991</v>
      </c>
      <c r="G124" s="156" t="s">
        <v>989</v>
      </c>
      <c r="H124" s="156" t="s">
        <v>989</v>
      </c>
      <c r="I124" s="151" t="s">
        <v>989</v>
      </c>
      <c r="J124" s="151" t="s">
        <v>990</v>
      </c>
      <c r="K124" s="152" t="n">
        <v>15</v>
      </c>
      <c r="L124" s="152" t="s">
        <v>887</v>
      </c>
      <c r="M124" s="127" t="s">
        <v>109</v>
      </c>
      <c r="N124" s="127" t="s">
        <v>110</v>
      </c>
    </row>
    <row r="125" customFormat="false" ht="12.75" hidden="false" customHeight="false" outlineLevel="0" collapsed="false">
      <c r="A125" s="133" t="s">
        <v>343</v>
      </c>
      <c r="B125" s="134" t="s">
        <v>338</v>
      </c>
      <c r="C125" s="133" t="s">
        <v>301</v>
      </c>
      <c r="D125" s="156" t="s">
        <v>989</v>
      </c>
      <c r="E125" s="156" t="s">
        <v>990</v>
      </c>
      <c r="F125" s="156" t="s">
        <v>991</v>
      </c>
      <c r="G125" s="156" t="s">
        <v>989</v>
      </c>
      <c r="H125" s="156" t="s">
        <v>989</v>
      </c>
      <c r="I125" s="151" t="s">
        <v>989</v>
      </c>
      <c r="J125" s="151" t="s">
        <v>990</v>
      </c>
      <c r="K125" s="152" t="n">
        <v>15</v>
      </c>
      <c r="L125" s="152" t="s">
        <v>887</v>
      </c>
      <c r="M125" s="127" t="s">
        <v>109</v>
      </c>
      <c r="N125" s="127" t="s">
        <v>110</v>
      </c>
    </row>
    <row r="126" customFormat="false" ht="12.75" hidden="false" customHeight="false" outlineLevel="0" collapsed="false">
      <c r="A126" s="133" t="s">
        <v>344</v>
      </c>
      <c r="B126" s="134" t="s">
        <v>338</v>
      </c>
      <c r="C126" s="133" t="s">
        <v>303</v>
      </c>
      <c r="D126" s="156" t="s">
        <v>989</v>
      </c>
      <c r="E126" s="156" t="s">
        <v>990</v>
      </c>
      <c r="F126" s="156" t="s">
        <v>991</v>
      </c>
      <c r="G126" s="156" t="s">
        <v>989</v>
      </c>
      <c r="H126" s="156" t="s">
        <v>989</v>
      </c>
      <c r="I126" s="151" t="s">
        <v>989</v>
      </c>
      <c r="J126" s="151" t="s">
        <v>990</v>
      </c>
      <c r="K126" s="152" t="n">
        <v>15</v>
      </c>
      <c r="L126" s="152" t="s">
        <v>887</v>
      </c>
      <c r="M126" s="127" t="s">
        <v>109</v>
      </c>
      <c r="N126" s="127" t="s">
        <v>110</v>
      </c>
    </row>
    <row r="127" customFormat="false" ht="12.75" hidden="false" customHeight="false" outlineLevel="0" collapsed="false">
      <c r="A127" s="133" t="s">
        <v>345</v>
      </c>
      <c r="B127" s="134" t="s">
        <v>338</v>
      </c>
      <c r="C127" s="133" t="s">
        <v>305</v>
      </c>
      <c r="D127" s="156" t="s">
        <v>989</v>
      </c>
      <c r="E127" s="156" t="s">
        <v>990</v>
      </c>
      <c r="F127" s="156" t="s">
        <v>991</v>
      </c>
      <c r="G127" s="156" t="s">
        <v>989</v>
      </c>
      <c r="H127" s="156" t="s">
        <v>989</v>
      </c>
      <c r="I127" s="151" t="s">
        <v>989</v>
      </c>
      <c r="J127" s="151" t="s">
        <v>990</v>
      </c>
      <c r="K127" s="152" t="n">
        <v>15</v>
      </c>
      <c r="L127" s="152" t="s">
        <v>887</v>
      </c>
      <c r="M127" s="127" t="s">
        <v>109</v>
      </c>
      <c r="N127" s="127" t="s">
        <v>110</v>
      </c>
    </row>
    <row r="128" customFormat="false" ht="12.75" hidden="false" customHeight="false" outlineLevel="0" collapsed="false">
      <c r="A128" s="133" t="s">
        <v>346</v>
      </c>
      <c r="B128" s="134" t="s">
        <v>338</v>
      </c>
      <c r="C128" s="133" t="s">
        <v>307</v>
      </c>
      <c r="D128" s="156" t="s">
        <v>989</v>
      </c>
      <c r="E128" s="156" t="s">
        <v>990</v>
      </c>
      <c r="F128" s="156" t="s">
        <v>991</v>
      </c>
      <c r="G128" s="156" t="s">
        <v>989</v>
      </c>
      <c r="H128" s="156" t="s">
        <v>989</v>
      </c>
      <c r="I128" s="151" t="s">
        <v>989</v>
      </c>
      <c r="J128" s="151" t="s">
        <v>990</v>
      </c>
      <c r="K128" s="152" t="n">
        <v>15</v>
      </c>
      <c r="L128" s="152" t="s">
        <v>887</v>
      </c>
      <c r="M128" s="127" t="s">
        <v>109</v>
      </c>
      <c r="N128" s="127" t="s">
        <v>110</v>
      </c>
    </row>
    <row r="129" customFormat="false" ht="12.75" hidden="false" customHeight="false" outlineLevel="0" collapsed="false">
      <c r="A129" s="133" t="s">
        <v>347</v>
      </c>
      <c r="B129" s="134" t="s">
        <v>338</v>
      </c>
      <c r="C129" s="133" t="s">
        <v>309</v>
      </c>
      <c r="D129" s="156" t="s">
        <v>989</v>
      </c>
      <c r="E129" s="156" t="s">
        <v>990</v>
      </c>
      <c r="F129" s="156" t="s">
        <v>991</v>
      </c>
      <c r="G129" s="156" t="s">
        <v>989</v>
      </c>
      <c r="H129" s="156" t="s">
        <v>989</v>
      </c>
      <c r="I129" s="151" t="s">
        <v>989</v>
      </c>
      <c r="J129" s="151" t="s">
        <v>990</v>
      </c>
      <c r="K129" s="152" t="n">
        <v>15</v>
      </c>
      <c r="L129" s="152" t="s">
        <v>887</v>
      </c>
      <c r="M129" s="127" t="s">
        <v>109</v>
      </c>
      <c r="N129" s="127" t="s">
        <v>110</v>
      </c>
    </row>
    <row r="130" customFormat="false" ht="12.75" hidden="false" customHeight="false" outlineLevel="0" collapsed="false">
      <c r="A130" s="133" t="s">
        <v>348</v>
      </c>
      <c r="B130" s="134" t="s">
        <v>338</v>
      </c>
      <c r="C130" s="133" t="s">
        <v>349</v>
      </c>
      <c r="D130" s="156" t="s">
        <v>989</v>
      </c>
      <c r="E130" s="156" t="s">
        <v>990</v>
      </c>
      <c r="F130" s="156" t="s">
        <v>991</v>
      </c>
      <c r="G130" s="156" t="s">
        <v>989</v>
      </c>
      <c r="H130" s="156" t="s">
        <v>989</v>
      </c>
      <c r="I130" s="151" t="s">
        <v>989</v>
      </c>
      <c r="J130" s="151" t="s">
        <v>990</v>
      </c>
      <c r="K130" s="152" t="n">
        <v>15</v>
      </c>
      <c r="L130" s="152" t="s">
        <v>887</v>
      </c>
      <c r="M130" s="127" t="s">
        <v>109</v>
      </c>
      <c r="N130" s="127" t="s">
        <v>110</v>
      </c>
    </row>
    <row r="131" customFormat="false" ht="12.75" hidden="false" customHeight="false" outlineLevel="0" collapsed="false">
      <c r="A131" s="133" t="s">
        <v>350</v>
      </c>
      <c r="B131" s="134" t="s">
        <v>338</v>
      </c>
      <c r="C131" s="133" t="s">
        <v>351</v>
      </c>
      <c r="D131" s="156" t="s">
        <v>989</v>
      </c>
      <c r="E131" s="156" t="s">
        <v>990</v>
      </c>
      <c r="F131" s="156" t="s">
        <v>991</v>
      </c>
      <c r="G131" s="156" t="s">
        <v>989</v>
      </c>
      <c r="H131" s="156" t="s">
        <v>989</v>
      </c>
      <c r="I131" s="151" t="s">
        <v>989</v>
      </c>
      <c r="J131" s="151" t="s">
        <v>990</v>
      </c>
      <c r="K131" s="152" t="n">
        <v>15</v>
      </c>
      <c r="L131" s="152" t="s">
        <v>887</v>
      </c>
      <c r="M131" s="127" t="s">
        <v>109</v>
      </c>
      <c r="N131" s="127" t="s">
        <v>110</v>
      </c>
    </row>
    <row r="132" customFormat="false" ht="12.75" hidden="false" customHeight="false" outlineLevel="0" collapsed="false">
      <c r="A132" s="133" t="s">
        <v>352</v>
      </c>
      <c r="B132" s="134" t="s">
        <v>338</v>
      </c>
      <c r="C132" s="133" t="s">
        <v>353</v>
      </c>
      <c r="D132" s="156" t="s">
        <v>989</v>
      </c>
      <c r="E132" s="156" t="s">
        <v>990</v>
      </c>
      <c r="F132" s="156" t="s">
        <v>991</v>
      </c>
      <c r="G132" s="156" t="s">
        <v>989</v>
      </c>
      <c r="H132" s="156" t="s">
        <v>989</v>
      </c>
      <c r="I132" s="151" t="s">
        <v>989</v>
      </c>
      <c r="J132" s="151" t="s">
        <v>990</v>
      </c>
      <c r="K132" s="152" t="n">
        <v>15</v>
      </c>
      <c r="L132" s="152" t="s">
        <v>887</v>
      </c>
      <c r="M132" s="127" t="s">
        <v>109</v>
      </c>
      <c r="N132" s="127" t="s">
        <v>110</v>
      </c>
    </row>
    <row r="133" customFormat="false" ht="12.75" hidden="false" customHeight="false" outlineLevel="0" collapsed="false">
      <c r="A133" s="133" t="s">
        <v>355</v>
      </c>
      <c r="B133" s="134" t="s">
        <v>338</v>
      </c>
      <c r="C133" s="133" t="s">
        <v>356</v>
      </c>
      <c r="D133" s="156" t="s">
        <v>989</v>
      </c>
      <c r="E133" s="156" t="s">
        <v>990</v>
      </c>
      <c r="F133" s="156" t="s">
        <v>991</v>
      </c>
      <c r="G133" s="156" t="s">
        <v>989</v>
      </c>
      <c r="H133" s="156" t="s">
        <v>989</v>
      </c>
      <c r="I133" s="151" t="s">
        <v>989</v>
      </c>
      <c r="J133" s="151" t="s">
        <v>990</v>
      </c>
      <c r="K133" s="152" t="n">
        <v>15</v>
      </c>
      <c r="L133" s="152" t="s">
        <v>887</v>
      </c>
      <c r="M133" s="127" t="s">
        <v>109</v>
      </c>
      <c r="N133" s="127" t="s">
        <v>110</v>
      </c>
    </row>
    <row r="134" customFormat="false" ht="12.75" hidden="false" customHeight="false" outlineLevel="0" collapsed="false">
      <c r="A134" s="133" t="s">
        <v>357</v>
      </c>
      <c r="B134" s="134" t="s">
        <v>338</v>
      </c>
      <c r="C134" s="133" t="s">
        <v>358</v>
      </c>
      <c r="D134" s="156" t="s">
        <v>989</v>
      </c>
      <c r="E134" s="156" t="s">
        <v>990</v>
      </c>
      <c r="F134" s="156" t="s">
        <v>991</v>
      </c>
      <c r="G134" s="156" t="s">
        <v>989</v>
      </c>
      <c r="H134" s="156" t="s">
        <v>989</v>
      </c>
      <c r="I134" s="151" t="s">
        <v>989</v>
      </c>
      <c r="J134" s="151" t="s">
        <v>990</v>
      </c>
      <c r="K134" s="152" t="n">
        <v>15</v>
      </c>
      <c r="L134" s="152" t="s">
        <v>887</v>
      </c>
      <c r="M134" s="127" t="s">
        <v>109</v>
      </c>
      <c r="N134" s="127" t="s">
        <v>110</v>
      </c>
    </row>
    <row r="135" customFormat="false" ht="12.75" hidden="false" customHeight="false" outlineLevel="0" collapsed="false">
      <c r="A135" s="133" t="s">
        <v>359</v>
      </c>
      <c r="B135" s="134" t="s">
        <v>338</v>
      </c>
      <c r="C135" s="133" t="s">
        <v>360</v>
      </c>
      <c r="D135" s="156" t="s">
        <v>989</v>
      </c>
      <c r="E135" s="156" t="s">
        <v>990</v>
      </c>
      <c r="F135" s="156" t="s">
        <v>991</v>
      </c>
      <c r="G135" s="156" t="s">
        <v>989</v>
      </c>
      <c r="H135" s="156" t="s">
        <v>989</v>
      </c>
      <c r="I135" s="151" t="s">
        <v>989</v>
      </c>
      <c r="J135" s="151" t="s">
        <v>990</v>
      </c>
      <c r="K135" s="152" t="n">
        <v>15</v>
      </c>
      <c r="L135" s="152" t="s">
        <v>887</v>
      </c>
      <c r="M135" s="127" t="s">
        <v>109</v>
      </c>
      <c r="N135" s="127" t="s">
        <v>110</v>
      </c>
    </row>
    <row r="136" customFormat="false" ht="12.75" hidden="false" customHeight="false" outlineLevel="0" collapsed="false">
      <c r="A136" s="133" t="s">
        <v>361</v>
      </c>
      <c r="B136" s="134" t="s">
        <v>338</v>
      </c>
      <c r="C136" s="133" t="s">
        <v>362</v>
      </c>
      <c r="D136" s="156" t="s">
        <v>989</v>
      </c>
      <c r="E136" s="156" t="s">
        <v>990</v>
      </c>
      <c r="F136" s="156" t="s">
        <v>991</v>
      </c>
      <c r="G136" s="156" t="s">
        <v>989</v>
      </c>
      <c r="H136" s="156" t="s">
        <v>989</v>
      </c>
      <c r="I136" s="151" t="s">
        <v>989</v>
      </c>
      <c r="J136" s="151" t="s">
        <v>990</v>
      </c>
      <c r="K136" s="152" t="n">
        <v>15</v>
      </c>
      <c r="L136" s="152" t="s">
        <v>887</v>
      </c>
      <c r="M136" s="127" t="s">
        <v>109</v>
      </c>
      <c r="N136" s="127" t="s">
        <v>110</v>
      </c>
    </row>
    <row r="137" customFormat="false" ht="12.75" hidden="false" customHeight="false" outlineLevel="0" collapsed="false">
      <c r="A137" s="133" t="s">
        <v>363</v>
      </c>
      <c r="B137" s="134" t="s">
        <v>338</v>
      </c>
      <c r="C137" s="133" t="s">
        <v>364</v>
      </c>
      <c r="D137" s="156" t="s">
        <v>989</v>
      </c>
      <c r="E137" s="156" t="s">
        <v>990</v>
      </c>
      <c r="F137" s="156" t="s">
        <v>991</v>
      </c>
      <c r="G137" s="156" t="s">
        <v>989</v>
      </c>
      <c r="H137" s="156" t="s">
        <v>989</v>
      </c>
      <c r="I137" s="151" t="s">
        <v>989</v>
      </c>
      <c r="J137" s="151" t="n">
        <v>68.8</v>
      </c>
      <c r="K137" s="152" t="n">
        <f aca="false">SUM(H137:J137)</f>
        <v>68.8</v>
      </c>
      <c r="L137" s="152"/>
      <c r="M137" s="127" t="s">
        <v>109</v>
      </c>
      <c r="N137" s="127" t="s">
        <v>110</v>
      </c>
    </row>
    <row r="138" customFormat="false" ht="12.75" hidden="false" customHeight="false" outlineLevel="0" collapsed="false">
      <c r="A138" s="133" t="s">
        <v>365</v>
      </c>
      <c r="B138" s="134" t="s">
        <v>338</v>
      </c>
      <c r="C138" s="133" t="s">
        <v>366</v>
      </c>
      <c r="D138" s="156" t="s">
        <v>989</v>
      </c>
      <c r="E138" s="156" t="s">
        <v>990</v>
      </c>
      <c r="F138" s="156" t="s">
        <v>991</v>
      </c>
      <c r="G138" s="156" t="s">
        <v>989</v>
      </c>
      <c r="H138" s="156" t="s">
        <v>989</v>
      </c>
      <c r="I138" s="151" t="s">
        <v>989</v>
      </c>
      <c r="J138" s="151" t="n">
        <v>48.7</v>
      </c>
      <c r="K138" s="152" t="n">
        <f aca="false">SUM(H138:J138)</f>
        <v>48.7</v>
      </c>
      <c r="L138" s="152"/>
      <c r="M138" s="127" t="s">
        <v>109</v>
      </c>
      <c r="N138" s="127" t="s">
        <v>110</v>
      </c>
    </row>
    <row r="139" customFormat="false" ht="12.75" hidden="false" customHeight="false" outlineLevel="0" collapsed="false">
      <c r="A139" s="133" t="s">
        <v>367</v>
      </c>
      <c r="B139" s="134" t="s">
        <v>338</v>
      </c>
      <c r="C139" s="133" t="s">
        <v>368</v>
      </c>
      <c r="D139" s="156" t="s">
        <v>989</v>
      </c>
      <c r="E139" s="156" t="s">
        <v>990</v>
      </c>
      <c r="F139" s="156" t="s">
        <v>991</v>
      </c>
      <c r="G139" s="156" t="s">
        <v>989</v>
      </c>
      <c r="H139" s="156" t="s">
        <v>989</v>
      </c>
      <c r="I139" s="151" t="n">
        <v>68.9</v>
      </c>
      <c r="J139" s="151" t="n">
        <v>78.2</v>
      </c>
      <c r="K139" s="152" t="n">
        <f aca="false">SUM(H139:J139)</f>
        <v>147.1</v>
      </c>
      <c r="L139" s="152"/>
      <c r="M139" s="127" t="s">
        <v>109</v>
      </c>
      <c r="N139" s="127" t="s">
        <v>110</v>
      </c>
    </row>
    <row r="140" customFormat="false" ht="12.75" hidden="false" customHeight="false" outlineLevel="0" collapsed="false">
      <c r="A140" s="133" t="s">
        <v>369</v>
      </c>
      <c r="B140" s="134" t="s">
        <v>338</v>
      </c>
      <c r="C140" s="133" t="s">
        <v>370</v>
      </c>
      <c r="D140" s="156" t="s">
        <v>989</v>
      </c>
      <c r="E140" s="156" t="s">
        <v>990</v>
      </c>
      <c r="F140" s="156" t="s">
        <v>991</v>
      </c>
      <c r="G140" s="156" t="s">
        <v>989</v>
      </c>
      <c r="H140" s="156" t="s">
        <v>989</v>
      </c>
      <c r="I140" s="151" t="s">
        <v>989</v>
      </c>
      <c r="J140" s="151" t="n">
        <v>33.7</v>
      </c>
      <c r="K140" s="152" t="n">
        <f aca="false">SUM(H140:J140)</f>
        <v>33.7</v>
      </c>
      <c r="L140" s="152"/>
      <c r="M140" s="127" t="s">
        <v>109</v>
      </c>
      <c r="N140" s="127" t="s">
        <v>110</v>
      </c>
    </row>
    <row r="141" customFormat="false" ht="12.75" hidden="false" customHeight="false" outlineLevel="0" collapsed="false">
      <c r="A141" s="133" t="s">
        <v>371</v>
      </c>
      <c r="B141" s="134" t="s">
        <v>338</v>
      </c>
      <c r="C141" s="133" t="s">
        <v>372</v>
      </c>
      <c r="D141" s="156" t="s">
        <v>989</v>
      </c>
      <c r="E141" s="156" t="s">
        <v>990</v>
      </c>
      <c r="F141" s="156" t="s">
        <v>991</v>
      </c>
      <c r="G141" s="156" t="s">
        <v>989</v>
      </c>
      <c r="H141" s="156" t="s">
        <v>989</v>
      </c>
      <c r="I141" s="154" t="n">
        <v>32</v>
      </c>
      <c r="J141" s="151" t="n">
        <v>33.9</v>
      </c>
      <c r="K141" s="152" t="n">
        <f aca="false">SUM(H141:J141)</f>
        <v>65.9</v>
      </c>
      <c r="L141" s="152"/>
      <c r="M141" s="127" t="s">
        <v>109</v>
      </c>
      <c r="N141" s="127" t="s">
        <v>110</v>
      </c>
    </row>
    <row r="142" customFormat="false" ht="12.75" hidden="false" customHeight="false" outlineLevel="0" collapsed="false">
      <c r="A142" s="133" t="s">
        <v>373</v>
      </c>
      <c r="B142" s="134" t="s">
        <v>374</v>
      </c>
      <c r="C142" s="133" t="s">
        <v>375</v>
      </c>
      <c r="D142" s="156" t="s">
        <v>989</v>
      </c>
      <c r="E142" s="156" t="s">
        <v>990</v>
      </c>
      <c r="F142" s="156" t="s">
        <v>991</v>
      </c>
      <c r="G142" s="156" t="s">
        <v>989</v>
      </c>
      <c r="H142" s="156" t="s">
        <v>989</v>
      </c>
      <c r="I142" s="151" t="s">
        <v>989</v>
      </c>
      <c r="J142" s="151" t="n">
        <v>127</v>
      </c>
      <c r="K142" s="152" t="n">
        <f aca="false">SUM(H142:J142)</f>
        <v>127</v>
      </c>
      <c r="L142" s="152"/>
      <c r="M142" s="127" t="s">
        <v>109</v>
      </c>
      <c r="N142" s="127" t="s">
        <v>110</v>
      </c>
    </row>
    <row r="143" customFormat="false" ht="12.75" hidden="false" customHeight="false" outlineLevel="0" collapsed="false">
      <c r="A143" s="133" t="s">
        <v>376</v>
      </c>
      <c r="B143" s="134" t="s">
        <v>374</v>
      </c>
      <c r="C143" s="133" t="s">
        <v>377</v>
      </c>
      <c r="D143" s="156" t="s">
        <v>989</v>
      </c>
      <c r="E143" s="156" t="s">
        <v>990</v>
      </c>
      <c r="F143" s="156" t="s">
        <v>991</v>
      </c>
      <c r="G143" s="156" t="s">
        <v>989</v>
      </c>
      <c r="H143" s="156" t="s">
        <v>989</v>
      </c>
      <c r="I143" s="151" t="s">
        <v>989</v>
      </c>
      <c r="J143" s="151" t="n">
        <v>107</v>
      </c>
      <c r="K143" s="152" t="n">
        <f aca="false">SUM(H143:J143)</f>
        <v>107</v>
      </c>
      <c r="L143" s="152"/>
      <c r="M143" s="127" t="s">
        <v>109</v>
      </c>
      <c r="N143" s="127" t="s">
        <v>110</v>
      </c>
    </row>
    <row r="144" customFormat="false" ht="12.75" hidden="false" customHeight="false" outlineLevel="0" collapsed="false">
      <c r="A144" s="133" t="s">
        <v>378</v>
      </c>
      <c r="B144" s="134" t="s">
        <v>374</v>
      </c>
      <c r="C144" s="133" t="s">
        <v>379</v>
      </c>
      <c r="D144" s="156" t="s">
        <v>989</v>
      </c>
      <c r="E144" s="156" t="s">
        <v>990</v>
      </c>
      <c r="F144" s="156" t="s">
        <v>991</v>
      </c>
      <c r="G144" s="156" t="s">
        <v>989</v>
      </c>
      <c r="H144" s="156" t="s">
        <v>989</v>
      </c>
      <c r="I144" s="151" t="s">
        <v>989</v>
      </c>
      <c r="J144" s="151" t="n">
        <v>139</v>
      </c>
      <c r="K144" s="152" t="n">
        <f aca="false">SUM(H144:J144)</f>
        <v>139</v>
      </c>
      <c r="L144" s="152"/>
      <c r="M144" s="127" t="s">
        <v>109</v>
      </c>
      <c r="N144" s="127" t="s">
        <v>110</v>
      </c>
    </row>
    <row r="145" customFormat="false" ht="12.75" hidden="false" customHeight="false" outlineLevel="0" collapsed="false">
      <c r="A145" s="133" t="s">
        <v>380</v>
      </c>
      <c r="B145" s="134" t="s">
        <v>374</v>
      </c>
      <c r="C145" s="133" t="s">
        <v>381</v>
      </c>
      <c r="D145" s="156" t="s">
        <v>989</v>
      </c>
      <c r="E145" s="156" t="s">
        <v>990</v>
      </c>
      <c r="F145" s="156" t="s">
        <v>991</v>
      </c>
      <c r="G145" s="156" t="s">
        <v>989</v>
      </c>
      <c r="H145" s="156" t="s">
        <v>989</v>
      </c>
      <c r="I145" s="151" t="n">
        <v>18.3</v>
      </c>
      <c r="J145" s="151" t="n">
        <v>54.7</v>
      </c>
      <c r="K145" s="152" t="n">
        <f aca="false">SUM(H145:J145)</f>
        <v>73</v>
      </c>
      <c r="L145" s="152"/>
      <c r="M145" s="127" t="s">
        <v>109</v>
      </c>
      <c r="N145" s="127" t="s">
        <v>110</v>
      </c>
    </row>
    <row r="146" customFormat="false" ht="12.75" hidden="false" customHeight="false" outlineLevel="0" collapsed="false">
      <c r="A146" s="133" t="s">
        <v>382</v>
      </c>
      <c r="B146" s="134" t="s">
        <v>374</v>
      </c>
      <c r="C146" s="133" t="s">
        <v>383</v>
      </c>
      <c r="D146" s="156" t="s">
        <v>989</v>
      </c>
      <c r="E146" s="156" t="s">
        <v>990</v>
      </c>
      <c r="F146" s="156" t="s">
        <v>991</v>
      </c>
      <c r="G146" s="156" t="s">
        <v>989</v>
      </c>
      <c r="H146" s="156" t="s">
        <v>989</v>
      </c>
      <c r="I146" s="151" t="s">
        <v>989</v>
      </c>
      <c r="J146" s="151" t="n">
        <v>43.9</v>
      </c>
      <c r="K146" s="152" t="n">
        <f aca="false">SUM(H146:J146)</f>
        <v>43.9</v>
      </c>
      <c r="L146" s="152"/>
      <c r="M146" s="127" t="s">
        <v>109</v>
      </c>
      <c r="N146" s="127" t="s">
        <v>110</v>
      </c>
    </row>
    <row r="147" customFormat="false" ht="12.75" hidden="false" customHeight="false" outlineLevel="0" collapsed="false">
      <c r="A147" s="133" t="s">
        <v>384</v>
      </c>
      <c r="B147" s="134" t="s">
        <v>374</v>
      </c>
      <c r="C147" s="133" t="s">
        <v>385</v>
      </c>
      <c r="D147" s="156" t="s">
        <v>989</v>
      </c>
      <c r="E147" s="156" t="s">
        <v>990</v>
      </c>
      <c r="F147" s="156" t="s">
        <v>991</v>
      </c>
      <c r="G147" s="156" t="s">
        <v>989</v>
      </c>
      <c r="H147" s="156" t="s">
        <v>989</v>
      </c>
      <c r="I147" s="151" t="n">
        <v>61.8</v>
      </c>
      <c r="J147" s="151" t="s">
        <v>990</v>
      </c>
      <c r="K147" s="152" t="n">
        <f aca="false">SUM(H147:J147)</f>
        <v>61.8</v>
      </c>
      <c r="L147" s="152"/>
      <c r="M147" s="127" t="s">
        <v>109</v>
      </c>
      <c r="N147" s="127" t="s">
        <v>110</v>
      </c>
    </row>
    <row r="148" customFormat="false" ht="12.75" hidden="false" customHeight="false" outlineLevel="0" collapsed="false">
      <c r="A148" s="133" t="s">
        <v>386</v>
      </c>
      <c r="B148" s="134" t="s">
        <v>374</v>
      </c>
      <c r="C148" s="133" t="s">
        <v>387</v>
      </c>
      <c r="D148" s="156" t="s">
        <v>989</v>
      </c>
      <c r="E148" s="156" t="s">
        <v>990</v>
      </c>
      <c r="F148" s="156" t="s">
        <v>991</v>
      </c>
      <c r="G148" s="156" t="s">
        <v>989</v>
      </c>
      <c r="H148" s="156" t="s">
        <v>989</v>
      </c>
      <c r="I148" s="151" t="s">
        <v>989</v>
      </c>
      <c r="J148" s="151" t="s">
        <v>990</v>
      </c>
      <c r="K148" s="152" t="n">
        <v>15</v>
      </c>
      <c r="L148" s="152" t="s">
        <v>887</v>
      </c>
      <c r="M148" s="127" t="s">
        <v>109</v>
      </c>
      <c r="N148" s="127" t="s">
        <v>110</v>
      </c>
    </row>
    <row r="149" customFormat="false" ht="12.75" hidden="false" customHeight="false" outlineLevel="0" collapsed="false">
      <c r="A149" s="133" t="s">
        <v>388</v>
      </c>
      <c r="B149" s="134" t="s">
        <v>374</v>
      </c>
      <c r="C149" s="133" t="s">
        <v>389</v>
      </c>
      <c r="D149" s="156" t="s">
        <v>989</v>
      </c>
      <c r="E149" s="156" t="s">
        <v>990</v>
      </c>
      <c r="F149" s="156" t="s">
        <v>991</v>
      </c>
      <c r="G149" s="156" t="s">
        <v>989</v>
      </c>
      <c r="H149" s="156" t="s">
        <v>989</v>
      </c>
      <c r="I149" s="151" t="n">
        <v>54.5</v>
      </c>
      <c r="J149" s="151" t="s">
        <v>990</v>
      </c>
      <c r="K149" s="152" t="n">
        <f aca="false">SUM(H149:J149)</f>
        <v>54.5</v>
      </c>
      <c r="L149" s="152"/>
      <c r="M149" s="127" t="s">
        <v>109</v>
      </c>
      <c r="N149" s="127" t="s">
        <v>110</v>
      </c>
    </row>
    <row r="150" customFormat="false" ht="12.75" hidden="false" customHeight="false" outlineLevel="0" collapsed="false">
      <c r="A150" s="133" t="s">
        <v>390</v>
      </c>
      <c r="B150" s="134" t="s">
        <v>374</v>
      </c>
      <c r="C150" s="133" t="s">
        <v>391</v>
      </c>
      <c r="D150" s="156" t="s">
        <v>989</v>
      </c>
      <c r="E150" s="156" t="s">
        <v>990</v>
      </c>
      <c r="F150" s="156" t="s">
        <v>991</v>
      </c>
      <c r="G150" s="156" t="s">
        <v>989</v>
      </c>
      <c r="H150" s="156" t="s">
        <v>989</v>
      </c>
      <c r="I150" s="151" t="s">
        <v>989</v>
      </c>
      <c r="J150" s="151" t="s">
        <v>990</v>
      </c>
      <c r="K150" s="152" t="n">
        <v>15</v>
      </c>
      <c r="L150" s="152" t="s">
        <v>887</v>
      </c>
      <c r="M150" s="127" t="s">
        <v>109</v>
      </c>
      <c r="N150" s="127" t="s">
        <v>110</v>
      </c>
    </row>
    <row r="151" customFormat="false" ht="12.75" hidden="false" customHeight="false" outlineLevel="0" collapsed="false">
      <c r="A151" s="133" t="s">
        <v>392</v>
      </c>
      <c r="B151" s="134" t="s">
        <v>393</v>
      </c>
      <c r="C151" s="133" t="s">
        <v>182</v>
      </c>
      <c r="D151" s="156" t="s">
        <v>989</v>
      </c>
      <c r="E151" s="156" t="s">
        <v>990</v>
      </c>
      <c r="F151" s="156" t="s">
        <v>991</v>
      </c>
      <c r="G151" s="156" t="s">
        <v>989</v>
      </c>
      <c r="H151" s="156" t="s">
        <v>989</v>
      </c>
      <c r="I151" s="151" t="s">
        <v>989</v>
      </c>
      <c r="J151" s="151" t="s">
        <v>990</v>
      </c>
      <c r="K151" s="152" t="n">
        <v>15</v>
      </c>
      <c r="L151" s="152" t="s">
        <v>887</v>
      </c>
      <c r="M151" s="127" t="s">
        <v>109</v>
      </c>
      <c r="N151" s="127" t="s">
        <v>110</v>
      </c>
    </row>
    <row r="152" customFormat="false" ht="12.75" hidden="false" customHeight="false" outlineLevel="0" collapsed="false">
      <c r="A152" s="133" t="s">
        <v>394</v>
      </c>
      <c r="B152" s="134" t="s">
        <v>393</v>
      </c>
      <c r="C152" s="133" t="s">
        <v>184</v>
      </c>
      <c r="D152" s="156" t="s">
        <v>989</v>
      </c>
      <c r="E152" s="156" t="s">
        <v>990</v>
      </c>
      <c r="F152" s="156" t="s">
        <v>991</v>
      </c>
      <c r="G152" s="156" t="s">
        <v>989</v>
      </c>
      <c r="H152" s="156" t="s">
        <v>989</v>
      </c>
      <c r="I152" s="151" t="n">
        <v>60</v>
      </c>
      <c r="J152" s="151" t="s">
        <v>990</v>
      </c>
      <c r="K152" s="152" t="n">
        <f aca="false">SUM(H152:J152)</f>
        <v>60</v>
      </c>
      <c r="L152" s="152"/>
      <c r="M152" s="127" t="s">
        <v>109</v>
      </c>
      <c r="N152" s="127" t="s">
        <v>110</v>
      </c>
    </row>
    <row r="153" customFormat="false" ht="12.75" hidden="false" customHeight="false" outlineLevel="0" collapsed="false">
      <c r="A153" s="133" t="s">
        <v>395</v>
      </c>
      <c r="B153" s="134" t="s">
        <v>393</v>
      </c>
      <c r="C153" s="133" t="s">
        <v>186</v>
      </c>
      <c r="D153" s="156" t="s">
        <v>989</v>
      </c>
      <c r="E153" s="156" t="s">
        <v>990</v>
      </c>
      <c r="F153" s="156" t="s">
        <v>991</v>
      </c>
      <c r="G153" s="156" t="s">
        <v>989</v>
      </c>
      <c r="H153" s="156" t="s">
        <v>989</v>
      </c>
      <c r="I153" s="151" t="s">
        <v>989</v>
      </c>
      <c r="J153" s="151" t="s">
        <v>990</v>
      </c>
      <c r="K153" s="152" t="n">
        <v>15</v>
      </c>
      <c r="L153" s="152" t="s">
        <v>887</v>
      </c>
      <c r="M153" s="127" t="s">
        <v>109</v>
      </c>
      <c r="N153" s="127" t="s">
        <v>110</v>
      </c>
    </row>
    <row r="154" customFormat="false" ht="12.75" hidden="false" customHeight="false" outlineLevel="0" collapsed="false">
      <c r="A154" s="133" t="s">
        <v>396</v>
      </c>
      <c r="B154" s="134" t="s">
        <v>393</v>
      </c>
      <c r="C154" s="133" t="s">
        <v>188</v>
      </c>
      <c r="D154" s="156" t="s">
        <v>989</v>
      </c>
      <c r="E154" s="156" t="s">
        <v>990</v>
      </c>
      <c r="F154" s="156" t="s">
        <v>991</v>
      </c>
      <c r="G154" s="156" t="s">
        <v>989</v>
      </c>
      <c r="H154" s="156" t="s">
        <v>989</v>
      </c>
      <c r="I154" s="151" t="n">
        <v>55.9</v>
      </c>
      <c r="J154" s="151" t="s">
        <v>990</v>
      </c>
      <c r="K154" s="152" t="n">
        <f aca="false">SUM(H154:J154)</f>
        <v>55.9</v>
      </c>
      <c r="L154" s="152"/>
      <c r="M154" s="127" t="s">
        <v>109</v>
      </c>
      <c r="N154" s="127" t="s">
        <v>110</v>
      </c>
    </row>
    <row r="155" customFormat="false" ht="12.75" hidden="false" customHeight="false" outlineLevel="0" collapsed="false">
      <c r="A155" s="133" t="s">
        <v>397</v>
      </c>
      <c r="B155" s="134" t="s">
        <v>393</v>
      </c>
      <c r="C155" s="133" t="s">
        <v>190</v>
      </c>
      <c r="D155" s="156" t="s">
        <v>989</v>
      </c>
      <c r="E155" s="156" t="s">
        <v>990</v>
      </c>
      <c r="F155" s="156" t="s">
        <v>991</v>
      </c>
      <c r="G155" s="156" t="s">
        <v>989</v>
      </c>
      <c r="H155" s="156" t="s">
        <v>989</v>
      </c>
      <c r="I155" s="151" t="n">
        <v>38</v>
      </c>
      <c r="J155" s="151" t="s">
        <v>990</v>
      </c>
      <c r="K155" s="152" t="n">
        <f aca="false">SUM(H155:J155)</f>
        <v>38</v>
      </c>
      <c r="L155" s="152"/>
      <c r="M155" s="127" t="s">
        <v>109</v>
      </c>
      <c r="N155" s="127" t="s">
        <v>110</v>
      </c>
    </row>
    <row r="156" customFormat="false" ht="12.75" hidden="false" customHeight="false" outlineLevel="0" collapsed="false">
      <c r="A156" s="133" t="s">
        <v>398</v>
      </c>
      <c r="B156" s="134" t="s">
        <v>393</v>
      </c>
      <c r="C156" s="133" t="s">
        <v>399</v>
      </c>
      <c r="D156" s="156" t="s">
        <v>989</v>
      </c>
      <c r="E156" s="156" t="s">
        <v>990</v>
      </c>
      <c r="F156" s="156" t="s">
        <v>991</v>
      </c>
      <c r="G156" s="156" t="s">
        <v>989</v>
      </c>
      <c r="H156" s="156" t="s">
        <v>989</v>
      </c>
      <c r="I156" s="151" t="n">
        <v>350</v>
      </c>
      <c r="J156" s="151" t="s">
        <v>990</v>
      </c>
      <c r="K156" s="152" t="n">
        <f aca="false">SUM(H156:J156)</f>
        <v>350</v>
      </c>
      <c r="L156" s="152"/>
      <c r="M156" s="127" t="s">
        <v>109</v>
      </c>
      <c r="N156" s="127" t="s">
        <v>110</v>
      </c>
    </row>
    <row r="157" customFormat="false" ht="12.75" hidden="false" customHeight="false" outlineLevel="0" collapsed="false">
      <c r="A157" s="133" t="s">
        <v>400</v>
      </c>
      <c r="B157" s="134" t="s">
        <v>393</v>
      </c>
      <c r="C157" s="133" t="s">
        <v>399</v>
      </c>
      <c r="D157" s="156" t="s">
        <v>989</v>
      </c>
      <c r="E157" s="156" t="s">
        <v>990</v>
      </c>
      <c r="F157" s="156" t="s">
        <v>991</v>
      </c>
      <c r="G157" s="156" t="s">
        <v>989</v>
      </c>
      <c r="H157" s="156" t="s">
        <v>989</v>
      </c>
      <c r="I157" s="151" t="n">
        <v>82</v>
      </c>
      <c r="J157" s="151" t="n">
        <v>191</v>
      </c>
      <c r="K157" s="152" t="n">
        <f aca="false">SUM(H157:J157)</f>
        <v>273</v>
      </c>
      <c r="L157" s="152"/>
      <c r="M157" s="127" t="s">
        <v>109</v>
      </c>
      <c r="N157" s="127" t="s">
        <v>110</v>
      </c>
    </row>
    <row r="158" customFormat="false" ht="12.75" hidden="false" customHeight="false" outlineLevel="0" collapsed="false">
      <c r="A158" s="133" t="s">
        <v>401</v>
      </c>
      <c r="B158" s="134" t="s">
        <v>393</v>
      </c>
      <c r="C158" s="133" t="s">
        <v>399</v>
      </c>
      <c r="D158" s="156" t="s">
        <v>989</v>
      </c>
      <c r="E158" s="156" t="s">
        <v>990</v>
      </c>
      <c r="F158" s="156" t="s">
        <v>991</v>
      </c>
      <c r="G158" s="156" t="s">
        <v>989</v>
      </c>
      <c r="H158" s="156" t="s">
        <v>989</v>
      </c>
      <c r="I158" s="151" t="n">
        <v>172</v>
      </c>
      <c r="J158" s="151" t="s">
        <v>990</v>
      </c>
      <c r="K158" s="152" t="n">
        <f aca="false">SUM(H158:J158)</f>
        <v>172</v>
      </c>
      <c r="L158" s="152"/>
      <c r="M158" s="127" t="s">
        <v>109</v>
      </c>
      <c r="N158" s="127" t="s">
        <v>110</v>
      </c>
    </row>
    <row r="159" customFormat="false" ht="12.75" hidden="false" customHeight="false" outlineLevel="0" collapsed="false">
      <c r="A159" s="133" t="s">
        <v>402</v>
      </c>
      <c r="B159" s="134" t="s">
        <v>393</v>
      </c>
      <c r="C159" s="133" t="s">
        <v>399</v>
      </c>
      <c r="D159" s="156" t="s">
        <v>989</v>
      </c>
      <c r="E159" s="156" t="s">
        <v>990</v>
      </c>
      <c r="F159" s="156" t="s">
        <v>991</v>
      </c>
      <c r="G159" s="156" t="s">
        <v>989</v>
      </c>
      <c r="H159" s="156" t="s">
        <v>989</v>
      </c>
      <c r="I159" s="151" t="s">
        <v>989</v>
      </c>
      <c r="J159" s="151" t="s">
        <v>990</v>
      </c>
      <c r="K159" s="152" t="n">
        <v>15</v>
      </c>
      <c r="L159" s="152" t="s">
        <v>887</v>
      </c>
      <c r="M159" s="127" t="s">
        <v>109</v>
      </c>
      <c r="N159" s="127" t="s">
        <v>110</v>
      </c>
    </row>
    <row r="160" customFormat="false" ht="12.75" hidden="false" customHeight="false" outlineLevel="0" collapsed="false">
      <c r="A160" s="133" t="s">
        <v>403</v>
      </c>
      <c r="B160" s="134" t="s">
        <v>393</v>
      </c>
      <c r="C160" s="133" t="s">
        <v>399</v>
      </c>
      <c r="D160" s="156" t="s">
        <v>989</v>
      </c>
      <c r="E160" s="156" t="s">
        <v>990</v>
      </c>
      <c r="F160" s="156" t="s">
        <v>991</v>
      </c>
      <c r="G160" s="156" t="s">
        <v>989</v>
      </c>
      <c r="H160" s="156" t="s">
        <v>989</v>
      </c>
      <c r="I160" s="151" t="s">
        <v>989</v>
      </c>
      <c r="J160" s="151" t="s">
        <v>990</v>
      </c>
      <c r="K160" s="152" t="n">
        <v>15</v>
      </c>
      <c r="L160" s="152" t="s">
        <v>887</v>
      </c>
      <c r="M160" s="127" t="s">
        <v>109</v>
      </c>
      <c r="N160" s="127" t="s">
        <v>110</v>
      </c>
    </row>
    <row r="161" customFormat="false" ht="12.75" hidden="false" customHeight="false" outlineLevel="0" collapsed="false">
      <c r="A161" s="133" t="s">
        <v>404</v>
      </c>
      <c r="B161" s="134" t="s">
        <v>393</v>
      </c>
      <c r="C161" s="133" t="s">
        <v>399</v>
      </c>
      <c r="D161" s="156" t="s">
        <v>989</v>
      </c>
      <c r="E161" s="156" t="s">
        <v>990</v>
      </c>
      <c r="F161" s="156" t="s">
        <v>991</v>
      </c>
      <c r="G161" s="156" t="s">
        <v>989</v>
      </c>
      <c r="H161" s="156" t="s">
        <v>989</v>
      </c>
      <c r="I161" s="151" t="s">
        <v>989</v>
      </c>
      <c r="J161" s="151" t="s">
        <v>990</v>
      </c>
      <c r="K161" s="152" t="n">
        <v>15</v>
      </c>
      <c r="L161" s="152" t="s">
        <v>887</v>
      </c>
      <c r="M161" s="127" t="s">
        <v>109</v>
      </c>
      <c r="N161" s="127" t="s">
        <v>110</v>
      </c>
    </row>
    <row r="162" customFormat="false" ht="12.75" hidden="false" customHeight="false" outlineLevel="0" collapsed="false">
      <c r="A162" s="133" t="s">
        <v>405</v>
      </c>
      <c r="B162" s="134" t="s">
        <v>406</v>
      </c>
      <c r="C162" s="133" t="s">
        <v>407</v>
      </c>
      <c r="D162" s="156" t="s">
        <v>995</v>
      </c>
      <c r="E162" s="156" t="s">
        <v>996</v>
      </c>
      <c r="F162" s="156" t="s">
        <v>997</v>
      </c>
      <c r="G162" s="156" t="s">
        <v>998</v>
      </c>
      <c r="H162" s="156" t="s">
        <v>999</v>
      </c>
      <c r="I162" s="151" t="s">
        <v>999</v>
      </c>
      <c r="J162" s="151" t="s">
        <v>995</v>
      </c>
      <c r="K162" s="152" t="s">
        <v>994</v>
      </c>
      <c r="L162" s="152" t="s">
        <v>887</v>
      </c>
      <c r="M162" s="127" t="s">
        <v>109</v>
      </c>
      <c r="N162" s="127" t="s">
        <v>110</v>
      </c>
    </row>
    <row r="163" customFormat="false" ht="12.75" hidden="false" customHeight="false" outlineLevel="0" collapsed="false">
      <c r="A163" s="133" t="s">
        <v>411</v>
      </c>
      <c r="B163" s="134" t="s">
        <v>406</v>
      </c>
      <c r="C163" s="133" t="s">
        <v>412</v>
      </c>
      <c r="D163" s="156" t="s">
        <v>995</v>
      </c>
      <c r="E163" s="156" t="s">
        <v>996</v>
      </c>
      <c r="F163" s="156" t="s">
        <v>997</v>
      </c>
      <c r="G163" s="156" t="s">
        <v>998</v>
      </c>
      <c r="H163" s="156" t="s">
        <v>999</v>
      </c>
      <c r="I163" s="151" t="s">
        <v>999</v>
      </c>
      <c r="J163" s="151" t="s">
        <v>995</v>
      </c>
      <c r="K163" s="152" t="s">
        <v>994</v>
      </c>
      <c r="L163" s="152" t="s">
        <v>887</v>
      </c>
      <c r="M163" s="127" t="s">
        <v>109</v>
      </c>
      <c r="N163" s="127" t="s">
        <v>110</v>
      </c>
    </row>
    <row r="164" customFormat="false" ht="12.75" hidden="false" customHeight="false" outlineLevel="0" collapsed="false">
      <c r="A164" s="133" t="s">
        <v>413</v>
      </c>
      <c r="B164" s="134" t="s">
        <v>406</v>
      </c>
      <c r="C164" s="133" t="s">
        <v>414</v>
      </c>
      <c r="D164" s="156" t="s">
        <v>995</v>
      </c>
      <c r="E164" s="156" t="s">
        <v>996</v>
      </c>
      <c r="F164" s="156" t="s">
        <v>997</v>
      </c>
      <c r="G164" s="156" t="s">
        <v>998</v>
      </c>
      <c r="H164" s="156" t="s">
        <v>999</v>
      </c>
      <c r="I164" s="151" t="s">
        <v>999</v>
      </c>
      <c r="J164" s="151" t="s">
        <v>995</v>
      </c>
      <c r="K164" s="152" t="s">
        <v>994</v>
      </c>
      <c r="L164" s="152" t="s">
        <v>887</v>
      </c>
      <c r="M164" s="127" t="s">
        <v>109</v>
      </c>
      <c r="N164" s="127" t="s">
        <v>110</v>
      </c>
    </row>
    <row r="165" customFormat="false" ht="12.75" hidden="false" customHeight="false" outlineLevel="0" collapsed="false">
      <c r="A165" s="133" t="s">
        <v>415</v>
      </c>
      <c r="B165" s="134" t="s">
        <v>406</v>
      </c>
      <c r="C165" s="133" t="s">
        <v>416</v>
      </c>
      <c r="D165" s="156" t="s">
        <v>995</v>
      </c>
      <c r="E165" s="156" t="s">
        <v>996</v>
      </c>
      <c r="F165" s="156" t="s">
        <v>997</v>
      </c>
      <c r="G165" s="156" t="s">
        <v>998</v>
      </c>
      <c r="H165" s="156" t="s">
        <v>999</v>
      </c>
      <c r="I165" s="151" t="s">
        <v>999</v>
      </c>
      <c r="J165" s="151" t="s">
        <v>995</v>
      </c>
      <c r="K165" s="152" t="s">
        <v>994</v>
      </c>
      <c r="L165" s="152" t="s">
        <v>887</v>
      </c>
      <c r="M165" s="127" t="s">
        <v>109</v>
      </c>
      <c r="N165" s="127" t="s">
        <v>110</v>
      </c>
    </row>
    <row r="166" customFormat="false" ht="12.75" hidden="false" customHeight="false" outlineLevel="0" collapsed="false">
      <c r="A166" s="133" t="s">
        <v>417</v>
      </c>
      <c r="B166" s="134" t="s">
        <v>406</v>
      </c>
      <c r="C166" s="133" t="s">
        <v>418</v>
      </c>
      <c r="D166" s="156" t="s">
        <v>995</v>
      </c>
      <c r="E166" s="156" t="s">
        <v>996</v>
      </c>
      <c r="F166" s="156" t="s">
        <v>997</v>
      </c>
      <c r="G166" s="156" t="s">
        <v>998</v>
      </c>
      <c r="H166" s="156" t="s">
        <v>999</v>
      </c>
      <c r="I166" s="151" t="s">
        <v>999</v>
      </c>
      <c r="J166" s="151" t="s">
        <v>995</v>
      </c>
      <c r="K166" s="152" t="s">
        <v>994</v>
      </c>
      <c r="L166" s="152" t="s">
        <v>887</v>
      </c>
      <c r="M166" s="127" t="s">
        <v>109</v>
      </c>
      <c r="N166" s="127" t="s">
        <v>110</v>
      </c>
    </row>
    <row r="167" customFormat="false" ht="12.75" hidden="false" customHeight="false" outlineLevel="0" collapsed="false">
      <c r="A167" s="133" t="s">
        <v>419</v>
      </c>
      <c r="B167" s="134" t="s">
        <v>406</v>
      </c>
      <c r="C167" s="133" t="s">
        <v>420</v>
      </c>
      <c r="D167" s="156" t="s">
        <v>995</v>
      </c>
      <c r="E167" s="156" t="s">
        <v>996</v>
      </c>
      <c r="F167" s="156" t="s">
        <v>997</v>
      </c>
      <c r="G167" s="156" t="s">
        <v>998</v>
      </c>
      <c r="H167" s="156" t="s">
        <v>999</v>
      </c>
      <c r="I167" s="151" t="s">
        <v>999</v>
      </c>
      <c r="J167" s="151" t="s">
        <v>995</v>
      </c>
      <c r="K167" s="152" t="s">
        <v>994</v>
      </c>
      <c r="L167" s="152" t="s">
        <v>887</v>
      </c>
      <c r="M167" s="127" t="s">
        <v>109</v>
      </c>
      <c r="N167" s="127" t="s">
        <v>110</v>
      </c>
    </row>
    <row r="168" customFormat="false" ht="12.75" hidden="false" customHeight="false" outlineLevel="0" collapsed="false">
      <c r="A168" s="133" t="s">
        <v>421</v>
      </c>
      <c r="B168" s="134" t="s">
        <v>406</v>
      </c>
      <c r="C168" s="133" t="s">
        <v>422</v>
      </c>
      <c r="D168" s="156" t="s">
        <v>995</v>
      </c>
      <c r="E168" s="156" t="s">
        <v>996</v>
      </c>
      <c r="F168" s="156" t="s">
        <v>997</v>
      </c>
      <c r="G168" s="156" t="s">
        <v>998</v>
      </c>
      <c r="H168" s="156" t="s">
        <v>999</v>
      </c>
      <c r="I168" s="151" t="s">
        <v>999</v>
      </c>
      <c r="J168" s="151" t="s">
        <v>995</v>
      </c>
      <c r="K168" s="152" t="s">
        <v>994</v>
      </c>
      <c r="L168" s="152" t="s">
        <v>887</v>
      </c>
      <c r="M168" s="127" t="s">
        <v>109</v>
      </c>
      <c r="N168" s="127" t="s">
        <v>110</v>
      </c>
    </row>
    <row r="169" customFormat="false" ht="12.75" hidden="false" customHeight="false" outlineLevel="0" collapsed="false">
      <c r="A169" s="133" t="s">
        <v>423</v>
      </c>
      <c r="B169" s="134" t="s">
        <v>406</v>
      </c>
      <c r="C169" s="133" t="s">
        <v>424</v>
      </c>
      <c r="D169" s="156" t="s">
        <v>995</v>
      </c>
      <c r="E169" s="156" t="s">
        <v>996</v>
      </c>
      <c r="F169" s="156" t="s">
        <v>997</v>
      </c>
      <c r="G169" s="156" t="s">
        <v>998</v>
      </c>
      <c r="H169" s="156" t="s">
        <v>999</v>
      </c>
      <c r="I169" s="151" t="s">
        <v>999</v>
      </c>
      <c r="J169" s="151" t="s">
        <v>995</v>
      </c>
      <c r="K169" s="152" t="s">
        <v>994</v>
      </c>
      <c r="L169" s="152" t="s">
        <v>887</v>
      </c>
      <c r="M169" s="127" t="s">
        <v>109</v>
      </c>
      <c r="N169" s="127" t="s">
        <v>110</v>
      </c>
    </row>
    <row r="170" customFormat="false" ht="12.75" hidden="false" customHeight="false" outlineLevel="0" collapsed="false">
      <c r="A170" s="133" t="s">
        <v>425</v>
      </c>
      <c r="B170" s="134" t="s">
        <v>406</v>
      </c>
      <c r="C170" s="133" t="s">
        <v>426</v>
      </c>
      <c r="D170" s="156" t="s">
        <v>995</v>
      </c>
      <c r="E170" s="156" t="s">
        <v>996</v>
      </c>
      <c r="F170" s="156" t="s">
        <v>997</v>
      </c>
      <c r="G170" s="156" t="s">
        <v>998</v>
      </c>
      <c r="H170" s="156" t="s">
        <v>999</v>
      </c>
      <c r="I170" s="151" t="s">
        <v>999</v>
      </c>
      <c r="J170" s="151" t="s">
        <v>995</v>
      </c>
      <c r="K170" s="152" t="s">
        <v>994</v>
      </c>
      <c r="L170" s="152" t="s">
        <v>887</v>
      </c>
      <c r="M170" s="127" t="s">
        <v>109</v>
      </c>
      <c r="N170" s="127" t="s">
        <v>110</v>
      </c>
    </row>
    <row r="171" customFormat="false" ht="12.75" hidden="false" customHeight="false" outlineLevel="0" collapsed="false">
      <c r="A171" s="133" t="s">
        <v>427</v>
      </c>
      <c r="B171" s="134" t="s">
        <v>428</v>
      </c>
      <c r="C171" s="133" t="s">
        <v>429</v>
      </c>
      <c r="D171" s="156" t="s">
        <v>995</v>
      </c>
      <c r="E171" s="156" t="s">
        <v>996</v>
      </c>
      <c r="F171" s="156" t="s">
        <v>997</v>
      </c>
      <c r="G171" s="156" t="s">
        <v>998</v>
      </c>
      <c r="H171" s="156" t="s">
        <v>999</v>
      </c>
      <c r="I171" s="151" t="s">
        <v>999</v>
      </c>
      <c r="J171" s="151" t="s">
        <v>995</v>
      </c>
      <c r="K171" s="152" t="s">
        <v>994</v>
      </c>
      <c r="L171" s="152" t="s">
        <v>887</v>
      </c>
      <c r="M171" s="127" t="s">
        <v>109</v>
      </c>
      <c r="N171" s="127" t="s">
        <v>110</v>
      </c>
    </row>
    <row r="172" customFormat="false" ht="12.75" hidden="false" customHeight="false" outlineLevel="0" collapsed="false">
      <c r="A172" s="133" t="s">
        <v>430</v>
      </c>
      <c r="B172" s="134" t="s">
        <v>428</v>
      </c>
      <c r="C172" s="133" t="s">
        <v>431</v>
      </c>
      <c r="D172" s="156" t="s">
        <v>995</v>
      </c>
      <c r="E172" s="156" t="s">
        <v>996</v>
      </c>
      <c r="F172" s="156" t="s">
        <v>997</v>
      </c>
      <c r="G172" s="156" t="s">
        <v>998</v>
      </c>
      <c r="H172" s="156" t="s">
        <v>999</v>
      </c>
      <c r="I172" s="151" t="s">
        <v>999</v>
      </c>
      <c r="J172" s="151" t="s">
        <v>995</v>
      </c>
      <c r="K172" s="152" t="s">
        <v>994</v>
      </c>
      <c r="L172" s="152" t="s">
        <v>887</v>
      </c>
      <c r="M172" s="127" t="s">
        <v>109</v>
      </c>
      <c r="N172" s="127" t="s">
        <v>110</v>
      </c>
    </row>
    <row r="173" customFormat="false" ht="12.75" hidden="false" customHeight="false" outlineLevel="0" collapsed="false">
      <c r="A173" s="133" t="s">
        <v>432</v>
      </c>
      <c r="B173" s="134" t="s">
        <v>428</v>
      </c>
      <c r="C173" s="133" t="s">
        <v>433</v>
      </c>
      <c r="D173" s="156" t="s">
        <v>995</v>
      </c>
      <c r="E173" s="156" t="s">
        <v>996</v>
      </c>
      <c r="F173" s="156" t="s">
        <v>997</v>
      </c>
      <c r="G173" s="156" t="s">
        <v>998</v>
      </c>
      <c r="H173" s="156" t="s">
        <v>999</v>
      </c>
      <c r="I173" s="151" t="s">
        <v>999</v>
      </c>
      <c r="J173" s="151" t="s">
        <v>995</v>
      </c>
      <c r="K173" s="152" t="s">
        <v>994</v>
      </c>
      <c r="L173" s="152" t="s">
        <v>887</v>
      </c>
      <c r="M173" s="127" t="s">
        <v>109</v>
      </c>
      <c r="N173" s="127" t="s">
        <v>110</v>
      </c>
    </row>
    <row r="174" customFormat="false" ht="12.75" hidden="false" customHeight="false" outlineLevel="0" collapsed="false">
      <c r="A174" s="133" t="s">
        <v>434</v>
      </c>
      <c r="B174" s="134" t="s">
        <v>428</v>
      </c>
      <c r="C174" s="133" t="s">
        <v>435</v>
      </c>
      <c r="D174" s="156" t="s">
        <v>995</v>
      </c>
      <c r="E174" s="156" t="s">
        <v>996</v>
      </c>
      <c r="F174" s="156" t="s">
        <v>997</v>
      </c>
      <c r="G174" s="156" t="s">
        <v>998</v>
      </c>
      <c r="H174" s="156" t="s">
        <v>999</v>
      </c>
      <c r="I174" s="151" t="s">
        <v>999</v>
      </c>
      <c r="J174" s="151" t="s">
        <v>995</v>
      </c>
      <c r="K174" s="152" t="s">
        <v>994</v>
      </c>
      <c r="L174" s="152" t="s">
        <v>887</v>
      </c>
      <c r="M174" s="127" t="s">
        <v>109</v>
      </c>
      <c r="N174" s="127" t="s">
        <v>110</v>
      </c>
    </row>
    <row r="175" customFormat="false" ht="12.75" hidden="false" customHeight="false" outlineLevel="0" collapsed="false">
      <c r="A175" s="133" t="s">
        <v>436</v>
      </c>
      <c r="B175" s="134" t="s">
        <v>428</v>
      </c>
      <c r="C175" s="133" t="s">
        <v>437</v>
      </c>
      <c r="D175" s="156" t="s">
        <v>995</v>
      </c>
      <c r="E175" s="156" t="s">
        <v>996</v>
      </c>
      <c r="F175" s="156" t="s">
        <v>997</v>
      </c>
      <c r="G175" s="156" t="s">
        <v>998</v>
      </c>
      <c r="H175" s="156" t="s">
        <v>999</v>
      </c>
      <c r="I175" s="151" t="s">
        <v>999</v>
      </c>
      <c r="J175" s="151" t="s">
        <v>995</v>
      </c>
      <c r="K175" s="152" t="s">
        <v>994</v>
      </c>
      <c r="L175" s="152" t="s">
        <v>887</v>
      </c>
      <c r="M175" s="127" t="s">
        <v>109</v>
      </c>
      <c r="N175" s="127" t="s">
        <v>110</v>
      </c>
    </row>
    <row r="176" customFormat="false" ht="12.75" hidden="false" customHeight="false" outlineLevel="0" collapsed="false">
      <c r="A176" s="133" t="s">
        <v>438</v>
      </c>
      <c r="B176" s="134" t="s">
        <v>428</v>
      </c>
      <c r="C176" s="133" t="s">
        <v>439</v>
      </c>
      <c r="D176" s="156" t="s">
        <v>995</v>
      </c>
      <c r="E176" s="156" t="s">
        <v>996</v>
      </c>
      <c r="F176" s="156" t="s">
        <v>997</v>
      </c>
      <c r="G176" s="156" t="s">
        <v>998</v>
      </c>
      <c r="H176" s="156" t="s">
        <v>999</v>
      </c>
      <c r="I176" s="151" t="s">
        <v>999</v>
      </c>
      <c r="J176" s="151" t="s">
        <v>995</v>
      </c>
      <c r="K176" s="152" t="s">
        <v>994</v>
      </c>
      <c r="L176" s="152" t="s">
        <v>887</v>
      </c>
      <c r="M176" s="127" t="s">
        <v>109</v>
      </c>
      <c r="N176" s="127" t="s">
        <v>110</v>
      </c>
    </row>
    <row r="177" customFormat="false" ht="12.75" hidden="false" customHeight="false" outlineLevel="0" collapsed="false">
      <c r="A177" s="133" t="s">
        <v>440</v>
      </c>
      <c r="B177" s="134" t="s">
        <v>428</v>
      </c>
      <c r="C177" s="133" t="s">
        <v>441</v>
      </c>
      <c r="D177" s="156" t="s">
        <v>995</v>
      </c>
      <c r="E177" s="156" t="s">
        <v>996</v>
      </c>
      <c r="F177" s="156" t="s">
        <v>997</v>
      </c>
      <c r="G177" s="156" t="s">
        <v>998</v>
      </c>
      <c r="H177" s="156" t="s">
        <v>999</v>
      </c>
      <c r="I177" s="151" t="s">
        <v>999</v>
      </c>
      <c r="J177" s="151" t="s">
        <v>995</v>
      </c>
      <c r="K177" s="152" t="s">
        <v>994</v>
      </c>
      <c r="L177" s="152" t="s">
        <v>887</v>
      </c>
      <c r="M177" s="127" t="s">
        <v>109</v>
      </c>
      <c r="N177" s="127" t="s">
        <v>110</v>
      </c>
    </row>
    <row r="178" customFormat="false" ht="12.75" hidden="false" customHeight="false" outlineLevel="0" collapsed="false">
      <c r="A178" s="133" t="s">
        <v>442</v>
      </c>
      <c r="B178" s="134" t="s">
        <v>428</v>
      </c>
      <c r="C178" s="133" t="s">
        <v>443</v>
      </c>
      <c r="D178" s="156" t="s">
        <v>995</v>
      </c>
      <c r="E178" s="156" t="s">
        <v>996</v>
      </c>
      <c r="F178" s="156" t="s">
        <v>997</v>
      </c>
      <c r="G178" s="156" t="s">
        <v>998</v>
      </c>
      <c r="H178" s="156" t="s">
        <v>999</v>
      </c>
      <c r="I178" s="151" t="s">
        <v>999</v>
      </c>
      <c r="J178" s="151" t="s">
        <v>995</v>
      </c>
      <c r="K178" s="152" t="s">
        <v>994</v>
      </c>
      <c r="L178" s="152" t="s">
        <v>887</v>
      </c>
      <c r="M178" s="127" t="s">
        <v>109</v>
      </c>
      <c r="N178" s="127" t="s">
        <v>110</v>
      </c>
    </row>
    <row r="179" customFormat="false" ht="12.75" hidden="false" customHeight="false" outlineLevel="0" collapsed="false">
      <c r="A179" s="133" t="s">
        <v>444</v>
      </c>
      <c r="B179" s="134" t="s">
        <v>428</v>
      </c>
      <c r="C179" s="133" t="s">
        <v>445</v>
      </c>
      <c r="D179" s="156" t="s">
        <v>995</v>
      </c>
      <c r="E179" s="156" t="s">
        <v>996</v>
      </c>
      <c r="F179" s="156" t="s">
        <v>997</v>
      </c>
      <c r="G179" s="156" t="s">
        <v>998</v>
      </c>
      <c r="H179" s="156" t="s">
        <v>999</v>
      </c>
      <c r="I179" s="151" t="s">
        <v>999</v>
      </c>
      <c r="J179" s="151" t="s">
        <v>995</v>
      </c>
      <c r="K179" s="152" t="s">
        <v>994</v>
      </c>
      <c r="L179" s="152" t="s">
        <v>887</v>
      </c>
      <c r="M179" s="127" t="s">
        <v>109</v>
      </c>
      <c r="N179" s="127" t="s">
        <v>110</v>
      </c>
    </row>
    <row r="180" customFormat="false" ht="12.75" hidden="false" customHeight="false" outlineLevel="0" collapsed="false">
      <c r="A180" s="133" t="s">
        <v>446</v>
      </c>
      <c r="B180" s="134" t="s">
        <v>447</v>
      </c>
      <c r="C180" s="133" t="s">
        <v>448</v>
      </c>
      <c r="D180" s="156" t="s">
        <v>995</v>
      </c>
      <c r="E180" s="156" t="s">
        <v>996</v>
      </c>
      <c r="F180" s="156" t="s">
        <v>997</v>
      </c>
      <c r="G180" s="156" t="s">
        <v>998</v>
      </c>
      <c r="H180" s="156" t="s">
        <v>999</v>
      </c>
      <c r="I180" s="151" t="s">
        <v>999</v>
      </c>
      <c r="J180" s="151" t="s">
        <v>995</v>
      </c>
      <c r="K180" s="152" t="s">
        <v>994</v>
      </c>
      <c r="L180" s="152" t="s">
        <v>887</v>
      </c>
      <c r="M180" s="127" t="s">
        <v>109</v>
      </c>
      <c r="N180" s="127" t="s">
        <v>110</v>
      </c>
    </row>
    <row r="181" customFormat="false" ht="12.75" hidden="false" customHeight="false" outlineLevel="0" collapsed="false">
      <c r="A181" s="133" t="s">
        <v>449</v>
      </c>
      <c r="B181" s="134" t="s">
        <v>447</v>
      </c>
      <c r="C181" s="133" t="s">
        <v>450</v>
      </c>
      <c r="D181" s="156" t="s">
        <v>995</v>
      </c>
      <c r="E181" s="156" t="s">
        <v>996</v>
      </c>
      <c r="F181" s="156" t="s">
        <v>997</v>
      </c>
      <c r="G181" s="156" t="s">
        <v>998</v>
      </c>
      <c r="H181" s="156" t="s">
        <v>999</v>
      </c>
      <c r="I181" s="151" t="s">
        <v>999</v>
      </c>
      <c r="J181" s="151" t="s">
        <v>995</v>
      </c>
      <c r="K181" s="152" t="s">
        <v>994</v>
      </c>
      <c r="L181" s="152" t="s">
        <v>887</v>
      </c>
      <c r="M181" s="127" t="s">
        <v>109</v>
      </c>
      <c r="N181" s="127" t="s">
        <v>110</v>
      </c>
    </row>
    <row r="182" customFormat="false" ht="12.75" hidden="false" customHeight="false" outlineLevel="0" collapsed="false">
      <c r="A182" s="133" t="s">
        <v>451</v>
      </c>
      <c r="B182" s="134" t="s">
        <v>447</v>
      </c>
      <c r="C182" s="133" t="s">
        <v>452</v>
      </c>
      <c r="D182" s="156" t="s">
        <v>995</v>
      </c>
      <c r="E182" s="156" t="s">
        <v>996</v>
      </c>
      <c r="F182" s="156" t="s">
        <v>997</v>
      </c>
      <c r="G182" s="156" t="s">
        <v>998</v>
      </c>
      <c r="H182" s="156" t="s">
        <v>999</v>
      </c>
      <c r="I182" s="151" t="s">
        <v>999</v>
      </c>
      <c r="J182" s="151" t="s">
        <v>995</v>
      </c>
      <c r="K182" s="152" t="s">
        <v>994</v>
      </c>
      <c r="L182" s="152" t="s">
        <v>887</v>
      </c>
      <c r="M182" s="127" t="s">
        <v>109</v>
      </c>
      <c r="N182" s="127" t="s">
        <v>110</v>
      </c>
    </row>
    <row r="183" customFormat="false" ht="12.75" hidden="false" customHeight="false" outlineLevel="0" collapsed="false">
      <c r="A183" s="133" t="s">
        <v>453</v>
      </c>
      <c r="B183" s="134" t="s">
        <v>447</v>
      </c>
      <c r="C183" s="133" t="s">
        <v>454</v>
      </c>
      <c r="D183" s="156" t="s">
        <v>995</v>
      </c>
      <c r="E183" s="156" t="s">
        <v>996</v>
      </c>
      <c r="F183" s="156" t="s">
        <v>997</v>
      </c>
      <c r="G183" s="156" t="s">
        <v>998</v>
      </c>
      <c r="H183" s="156" t="s">
        <v>999</v>
      </c>
      <c r="I183" s="151" t="s">
        <v>999</v>
      </c>
      <c r="J183" s="151" t="s">
        <v>995</v>
      </c>
      <c r="K183" s="152" t="s">
        <v>994</v>
      </c>
      <c r="L183" s="152" t="s">
        <v>887</v>
      </c>
      <c r="M183" s="127" t="s">
        <v>109</v>
      </c>
      <c r="N183" s="127" t="s">
        <v>110</v>
      </c>
    </row>
    <row r="184" customFormat="false" ht="12.75" hidden="false" customHeight="false" outlineLevel="0" collapsed="false">
      <c r="A184" s="133" t="s">
        <v>455</v>
      </c>
      <c r="B184" s="134" t="s">
        <v>447</v>
      </c>
      <c r="C184" s="133" t="s">
        <v>456</v>
      </c>
      <c r="D184" s="156" t="s">
        <v>995</v>
      </c>
      <c r="E184" s="156" t="s">
        <v>996</v>
      </c>
      <c r="F184" s="156" t="s">
        <v>997</v>
      </c>
      <c r="G184" s="156" t="s">
        <v>998</v>
      </c>
      <c r="H184" s="156" t="s">
        <v>999</v>
      </c>
      <c r="I184" s="151" t="s">
        <v>999</v>
      </c>
      <c r="J184" s="151" t="s">
        <v>995</v>
      </c>
      <c r="K184" s="152" t="s">
        <v>994</v>
      </c>
      <c r="L184" s="152" t="s">
        <v>887</v>
      </c>
      <c r="M184" s="127" t="s">
        <v>109</v>
      </c>
      <c r="N184" s="127" t="s">
        <v>110</v>
      </c>
    </row>
    <row r="185" customFormat="false" ht="12.75" hidden="false" customHeight="false" outlineLevel="0" collapsed="false">
      <c r="A185" s="133" t="s">
        <v>457</v>
      </c>
      <c r="B185" s="134" t="s">
        <v>447</v>
      </c>
      <c r="C185" s="133" t="s">
        <v>458</v>
      </c>
      <c r="D185" s="156" t="s">
        <v>995</v>
      </c>
      <c r="E185" s="156" t="s">
        <v>996</v>
      </c>
      <c r="F185" s="156" t="s">
        <v>997</v>
      </c>
      <c r="G185" s="156" t="s">
        <v>998</v>
      </c>
      <c r="H185" s="156" t="s">
        <v>999</v>
      </c>
      <c r="I185" s="151" t="s">
        <v>999</v>
      </c>
      <c r="J185" s="151" t="s">
        <v>995</v>
      </c>
      <c r="K185" s="152" t="s">
        <v>994</v>
      </c>
      <c r="L185" s="152" t="s">
        <v>887</v>
      </c>
      <c r="M185" s="127" t="s">
        <v>109</v>
      </c>
      <c r="N185" s="127" t="s">
        <v>110</v>
      </c>
    </row>
    <row r="186" customFormat="false" ht="12.75" hidden="false" customHeight="false" outlineLevel="0" collapsed="false">
      <c r="A186" s="133" t="s">
        <v>459</v>
      </c>
      <c r="B186" s="134" t="s">
        <v>447</v>
      </c>
      <c r="C186" s="133" t="s">
        <v>460</v>
      </c>
      <c r="D186" s="156" t="s">
        <v>995</v>
      </c>
      <c r="E186" s="156" t="s">
        <v>996</v>
      </c>
      <c r="F186" s="156" t="s">
        <v>997</v>
      </c>
      <c r="G186" s="156" t="s">
        <v>998</v>
      </c>
      <c r="H186" s="156" t="s">
        <v>999</v>
      </c>
      <c r="I186" s="151" t="s">
        <v>999</v>
      </c>
      <c r="J186" s="151" t="s">
        <v>995</v>
      </c>
      <c r="K186" s="152" t="s">
        <v>994</v>
      </c>
      <c r="L186" s="152" t="s">
        <v>887</v>
      </c>
      <c r="M186" s="127" t="s">
        <v>109</v>
      </c>
      <c r="N186" s="127" t="s">
        <v>110</v>
      </c>
    </row>
    <row r="187" customFormat="false" ht="12.75" hidden="false" customHeight="false" outlineLevel="0" collapsed="false">
      <c r="A187" s="133" t="s">
        <v>461</v>
      </c>
      <c r="B187" s="134" t="s">
        <v>447</v>
      </c>
      <c r="C187" s="133" t="s">
        <v>462</v>
      </c>
      <c r="D187" s="156" t="s">
        <v>995</v>
      </c>
      <c r="E187" s="156" t="s">
        <v>996</v>
      </c>
      <c r="F187" s="156" t="s">
        <v>997</v>
      </c>
      <c r="G187" s="156" t="s">
        <v>998</v>
      </c>
      <c r="H187" s="156" t="s">
        <v>999</v>
      </c>
      <c r="I187" s="151" t="s">
        <v>999</v>
      </c>
      <c r="J187" s="151" t="s">
        <v>995</v>
      </c>
      <c r="K187" s="152" t="s">
        <v>994</v>
      </c>
      <c r="L187" s="152" t="s">
        <v>887</v>
      </c>
      <c r="M187" s="127" t="s">
        <v>109</v>
      </c>
      <c r="N187" s="127" t="s">
        <v>110</v>
      </c>
    </row>
    <row r="188" customFormat="false" ht="12.75" hidden="false" customHeight="false" outlineLevel="0" collapsed="false">
      <c r="A188" s="133" t="s">
        <v>463</v>
      </c>
      <c r="B188" s="134" t="s">
        <v>447</v>
      </c>
      <c r="C188" s="133" t="s">
        <v>464</v>
      </c>
      <c r="D188" s="156" t="s">
        <v>995</v>
      </c>
      <c r="E188" s="156" t="s">
        <v>996</v>
      </c>
      <c r="F188" s="156" t="s">
        <v>997</v>
      </c>
      <c r="G188" s="156" t="s">
        <v>998</v>
      </c>
      <c r="H188" s="156" t="s">
        <v>999</v>
      </c>
      <c r="I188" s="151" t="s">
        <v>999</v>
      </c>
      <c r="J188" s="151" t="s">
        <v>995</v>
      </c>
      <c r="K188" s="152" t="s">
        <v>994</v>
      </c>
      <c r="L188" s="152" t="s">
        <v>887</v>
      </c>
      <c r="M188" s="127" t="s">
        <v>109</v>
      </c>
      <c r="N188" s="127" t="s">
        <v>110</v>
      </c>
    </row>
    <row r="189" customFormat="false" ht="12.75" hidden="false" customHeight="false" outlineLevel="0" collapsed="false">
      <c r="A189" s="133" t="s">
        <v>465</v>
      </c>
      <c r="B189" s="134" t="s">
        <v>447</v>
      </c>
      <c r="C189" s="133" t="s">
        <v>466</v>
      </c>
      <c r="D189" s="156" t="s">
        <v>995</v>
      </c>
      <c r="E189" s="156" t="s">
        <v>996</v>
      </c>
      <c r="F189" s="156" t="s">
        <v>997</v>
      </c>
      <c r="G189" s="156" t="s">
        <v>998</v>
      </c>
      <c r="H189" s="156" t="s">
        <v>999</v>
      </c>
      <c r="I189" s="151" t="s">
        <v>999</v>
      </c>
      <c r="J189" s="151" t="s">
        <v>995</v>
      </c>
      <c r="K189" s="152" t="s">
        <v>994</v>
      </c>
      <c r="L189" s="152" t="s">
        <v>887</v>
      </c>
      <c r="M189" s="127" t="s">
        <v>109</v>
      </c>
      <c r="N189" s="127" t="s">
        <v>110</v>
      </c>
    </row>
    <row r="190" customFormat="false" ht="12.75" hidden="false" customHeight="false" outlineLevel="0" collapsed="false">
      <c r="A190" s="133" t="s">
        <v>467</v>
      </c>
      <c r="B190" s="134" t="s">
        <v>447</v>
      </c>
      <c r="C190" s="133" t="s">
        <v>468</v>
      </c>
      <c r="D190" s="156" t="s">
        <v>995</v>
      </c>
      <c r="E190" s="156" t="s">
        <v>996</v>
      </c>
      <c r="F190" s="156" t="s">
        <v>997</v>
      </c>
      <c r="G190" s="156" t="s">
        <v>998</v>
      </c>
      <c r="H190" s="156" t="s">
        <v>999</v>
      </c>
      <c r="I190" s="151" t="s">
        <v>999</v>
      </c>
      <c r="J190" s="151" t="s">
        <v>995</v>
      </c>
      <c r="K190" s="152" t="s">
        <v>994</v>
      </c>
      <c r="L190" s="152" t="s">
        <v>887</v>
      </c>
      <c r="M190" s="127" t="s">
        <v>109</v>
      </c>
      <c r="N190" s="127" t="s">
        <v>110</v>
      </c>
    </row>
    <row r="191" customFormat="false" ht="12.75" hidden="false" customHeight="false" outlineLevel="0" collapsed="false">
      <c r="A191" s="133" t="s">
        <v>469</v>
      </c>
      <c r="B191" s="134" t="s">
        <v>447</v>
      </c>
      <c r="C191" s="133" t="s">
        <v>470</v>
      </c>
      <c r="D191" s="156" t="s">
        <v>995</v>
      </c>
      <c r="E191" s="156" t="s">
        <v>996</v>
      </c>
      <c r="F191" s="156" t="s">
        <v>997</v>
      </c>
      <c r="G191" s="156" t="s">
        <v>998</v>
      </c>
      <c r="H191" s="156" t="s">
        <v>999</v>
      </c>
      <c r="I191" s="151" t="s">
        <v>999</v>
      </c>
      <c r="J191" s="151" t="s">
        <v>995</v>
      </c>
      <c r="K191" s="152" t="s">
        <v>994</v>
      </c>
      <c r="L191" s="152" t="s">
        <v>887</v>
      </c>
      <c r="M191" s="127" t="s">
        <v>109</v>
      </c>
      <c r="N191" s="127" t="s">
        <v>110</v>
      </c>
    </row>
    <row r="192" customFormat="false" ht="12.75" hidden="false" customHeight="false" outlineLevel="0" collapsed="false">
      <c r="A192" s="133" t="s">
        <v>471</v>
      </c>
      <c r="B192" s="134" t="s">
        <v>447</v>
      </c>
      <c r="C192" s="133" t="s">
        <v>472</v>
      </c>
      <c r="D192" s="156" t="s">
        <v>995</v>
      </c>
      <c r="E192" s="156" t="s">
        <v>996</v>
      </c>
      <c r="F192" s="156" t="s">
        <v>997</v>
      </c>
      <c r="G192" s="156" t="s">
        <v>998</v>
      </c>
      <c r="H192" s="156" t="s">
        <v>999</v>
      </c>
      <c r="I192" s="151" t="s">
        <v>999</v>
      </c>
      <c r="J192" s="151" t="s">
        <v>995</v>
      </c>
      <c r="K192" s="152" t="s">
        <v>994</v>
      </c>
      <c r="L192" s="152" t="s">
        <v>887</v>
      </c>
      <c r="M192" s="127" t="s">
        <v>109</v>
      </c>
      <c r="N192" s="127" t="s">
        <v>110</v>
      </c>
    </row>
    <row r="193" customFormat="false" ht="12.75" hidden="false" customHeight="false" outlineLevel="0" collapsed="false">
      <c r="A193" s="133" t="s">
        <v>473</v>
      </c>
      <c r="B193" s="134" t="s">
        <v>447</v>
      </c>
      <c r="C193" s="133" t="s">
        <v>474</v>
      </c>
      <c r="D193" s="156" t="s">
        <v>995</v>
      </c>
      <c r="E193" s="156" t="s">
        <v>996</v>
      </c>
      <c r="F193" s="156" t="s">
        <v>997</v>
      </c>
      <c r="G193" s="156" t="s">
        <v>998</v>
      </c>
      <c r="H193" s="156" t="s">
        <v>999</v>
      </c>
      <c r="I193" s="151" t="n">
        <v>605</v>
      </c>
      <c r="J193" s="151" t="n">
        <v>206</v>
      </c>
      <c r="K193" s="152" t="s">
        <v>994</v>
      </c>
      <c r="L193" s="152" t="s">
        <v>887</v>
      </c>
      <c r="M193" s="127" t="s">
        <v>109</v>
      </c>
      <c r="N193" s="127" t="s">
        <v>110</v>
      </c>
    </row>
    <row r="194" customFormat="false" ht="12.75" hidden="false" customHeight="false" outlineLevel="0" collapsed="false">
      <c r="A194" s="133" t="s">
        <v>475</v>
      </c>
      <c r="B194" s="134" t="s">
        <v>447</v>
      </c>
      <c r="C194" s="133" t="s">
        <v>476</v>
      </c>
      <c r="D194" s="156" t="s">
        <v>995</v>
      </c>
      <c r="E194" s="156" t="s">
        <v>996</v>
      </c>
      <c r="F194" s="156" t="s">
        <v>997</v>
      </c>
      <c r="G194" s="156" t="s">
        <v>998</v>
      </c>
      <c r="H194" s="156" t="s">
        <v>999</v>
      </c>
      <c r="I194" s="151" t="s">
        <v>999</v>
      </c>
      <c r="J194" s="151" t="s">
        <v>995</v>
      </c>
      <c r="K194" s="152" t="s">
        <v>994</v>
      </c>
      <c r="L194" s="152" t="s">
        <v>887</v>
      </c>
      <c r="M194" s="127" t="s">
        <v>109</v>
      </c>
      <c r="N194" s="127" t="s">
        <v>110</v>
      </c>
    </row>
    <row r="195" customFormat="false" ht="12.75" hidden="false" customHeight="false" outlineLevel="0" collapsed="false">
      <c r="A195" s="133" t="s">
        <v>477</v>
      </c>
      <c r="B195" s="134" t="s">
        <v>447</v>
      </c>
      <c r="C195" s="133" t="s">
        <v>478</v>
      </c>
      <c r="D195" s="156" t="s">
        <v>995</v>
      </c>
      <c r="E195" s="156" t="s">
        <v>996</v>
      </c>
      <c r="F195" s="156" t="s">
        <v>997</v>
      </c>
      <c r="G195" s="156" t="s">
        <v>998</v>
      </c>
      <c r="H195" s="156" t="s">
        <v>999</v>
      </c>
      <c r="I195" s="151" t="s">
        <v>999</v>
      </c>
      <c r="J195" s="151" t="s">
        <v>995</v>
      </c>
      <c r="K195" s="152" t="s">
        <v>994</v>
      </c>
      <c r="L195" s="152" t="s">
        <v>887</v>
      </c>
      <c r="M195" s="127" t="s">
        <v>109</v>
      </c>
      <c r="N195" s="127" t="s">
        <v>110</v>
      </c>
    </row>
    <row r="196" customFormat="false" ht="12.75" hidden="false" customHeight="false" outlineLevel="0" collapsed="false">
      <c r="A196" s="133" t="s">
        <v>479</v>
      </c>
      <c r="B196" s="134" t="s">
        <v>447</v>
      </c>
      <c r="C196" s="133" t="s">
        <v>480</v>
      </c>
      <c r="D196" s="156" t="s">
        <v>995</v>
      </c>
      <c r="E196" s="156" t="s">
        <v>996</v>
      </c>
      <c r="F196" s="156" t="s">
        <v>997</v>
      </c>
      <c r="G196" s="156" t="s">
        <v>998</v>
      </c>
      <c r="H196" s="156" t="s">
        <v>999</v>
      </c>
      <c r="I196" s="151" t="s">
        <v>999</v>
      </c>
      <c r="J196" s="151" t="s">
        <v>995</v>
      </c>
      <c r="K196" s="152" t="s">
        <v>994</v>
      </c>
      <c r="L196" s="152" t="s">
        <v>887</v>
      </c>
      <c r="M196" s="127" t="s">
        <v>109</v>
      </c>
      <c r="N196" s="127" t="s">
        <v>110</v>
      </c>
    </row>
    <row r="197" customFormat="false" ht="12.75" hidden="false" customHeight="false" outlineLevel="0" collapsed="false">
      <c r="A197" s="133" t="s">
        <v>481</v>
      </c>
      <c r="B197" s="134" t="s">
        <v>482</v>
      </c>
      <c r="C197" s="133" t="s">
        <v>483</v>
      </c>
      <c r="D197" s="156" t="s">
        <v>1000</v>
      </c>
      <c r="E197" s="156" t="s">
        <v>846</v>
      </c>
      <c r="F197" s="156" t="s">
        <v>950</v>
      </c>
      <c r="G197" s="156" t="s">
        <v>1001</v>
      </c>
      <c r="H197" s="156" t="s">
        <v>1002</v>
      </c>
      <c r="I197" s="151" t="s">
        <v>1003</v>
      </c>
      <c r="J197" s="151" t="s">
        <v>1004</v>
      </c>
      <c r="K197" s="152" t="n">
        <v>19</v>
      </c>
      <c r="L197" s="152" t="s">
        <v>887</v>
      </c>
      <c r="M197" s="127" t="s">
        <v>109</v>
      </c>
      <c r="N197" s="127" t="s">
        <v>110</v>
      </c>
    </row>
    <row r="198" customFormat="false" ht="12.75" hidden="false" customHeight="false" outlineLevel="0" collapsed="false">
      <c r="A198" s="133" t="s">
        <v>486</v>
      </c>
      <c r="B198" s="134" t="s">
        <v>482</v>
      </c>
      <c r="C198" s="133" t="s">
        <v>487</v>
      </c>
      <c r="D198" s="156" t="s">
        <v>1000</v>
      </c>
      <c r="E198" s="156" t="s">
        <v>846</v>
      </c>
      <c r="F198" s="156" t="s">
        <v>950</v>
      </c>
      <c r="G198" s="156" t="s">
        <v>1001</v>
      </c>
      <c r="H198" s="156" t="s">
        <v>1002</v>
      </c>
      <c r="I198" s="151" t="s">
        <v>1003</v>
      </c>
      <c r="J198" s="151" t="s">
        <v>1004</v>
      </c>
      <c r="K198" s="152" t="n">
        <v>19</v>
      </c>
      <c r="L198" s="152" t="s">
        <v>887</v>
      </c>
      <c r="M198" s="127" t="s">
        <v>109</v>
      </c>
      <c r="N198" s="127" t="s">
        <v>110</v>
      </c>
    </row>
    <row r="199" customFormat="false" ht="12.75" hidden="false" customHeight="false" outlineLevel="0" collapsed="false">
      <c r="A199" s="133" t="s">
        <v>488</v>
      </c>
      <c r="B199" s="134" t="s">
        <v>482</v>
      </c>
      <c r="C199" s="133" t="s">
        <v>489</v>
      </c>
      <c r="D199" s="156" t="s">
        <v>1000</v>
      </c>
      <c r="E199" s="156" t="s">
        <v>846</v>
      </c>
      <c r="F199" s="156" t="s">
        <v>950</v>
      </c>
      <c r="G199" s="156" t="s">
        <v>1001</v>
      </c>
      <c r="H199" s="156" t="s">
        <v>1002</v>
      </c>
      <c r="I199" s="151" t="s">
        <v>1003</v>
      </c>
      <c r="J199" s="151" t="s">
        <v>1004</v>
      </c>
      <c r="K199" s="152" t="n">
        <v>19</v>
      </c>
      <c r="L199" s="152" t="s">
        <v>887</v>
      </c>
      <c r="M199" s="127" t="s">
        <v>109</v>
      </c>
      <c r="N199" s="127" t="s">
        <v>110</v>
      </c>
    </row>
    <row r="200" customFormat="false" ht="12.75" hidden="false" customHeight="false" outlineLevel="0" collapsed="false">
      <c r="A200" s="133" t="s">
        <v>490</v>
      </c>
      <c r="B200" s="134" t="s">
        <v>482</v>
      </c>
      <c r="C200" s="133" t="s">
        <v>491</v>
      </c>
      <c r="D200" s="156" t="s">
        <v>1000</v>
      </c>
      <c r="E200" s="156" t="s">
        <v>846</v>
      </c>
      <c r="F200" s="156" t="s">
        <v>950</v>
      </c>
      <c r="G200" s="156" t="s">
        <v>1001</v>
      </c>
      <c r="H200" s="156" t="s">
        <v>1002</v>
      </c>
      <c r="I200" s="151" t="n">
        <v>179</v>
      </c>
      <c r="J200" s="151" t="n">
        <v>109</v>
      </c>
      <c r="K200" s="152" t="n">
        <f aca="false">SUM(H200:J200)</f>
        <v>288</v>
      </c>
      <c r="L200" s="152"/>
      <c r="M200" s="127" t="s">
        <v>109</v>
      </c>
      <c r="N200" s="127" t="s">
        <v>110</v>
      </c>
    </row>
    <row r="201" customFormat="false" ht="12.75" hidden="false" customHeight="false" outlineLevel="0" collapsed="false">
      <c r="A201" s="133" t="s">
        <v>492</v>
      </c>
      <c r="B201" s="134" t="s">
        <v>482</v>
      </c>
      <c r="C201" s="133" t="s">
        <v>493</v>
      </c>
      <c r="D201" s="156" t="s">
        <v>1000</v>
      </c>
      <c r="E201" s="156" t="s">
        <v>846</v>
      </c>
      <c r="F201" s="156" t="s">
        <v>950</v>
      </c>
      <c r="G201" s="156" t="s">
        <v>1001</v>
      </c>
      <c r="H201" s="156" t="s">
        <v>1002</v>
      </c>
      <c r="I201" s="151" t="n">
        <v>220</v>
      </c>
      <c r="J201" s="151" t="n">
        <v>143</v>
      </c>
      <c r="K201" s="152" t="n">
        <f aca="false">SUM(H201:J201)</f>
        <v>363</v>
      </c>
      <c r="L201" s="152"/>
      <c r="M201" s="127" t="s">
        <v>109</v>
      </c>
      <c r="N201" s="127" t="s">
        <v>110</v>
      </c>
    </row>
    <row r="202" customFormat="false" ht="12.75" hidden="false" customHeight="false" outlineLevel="0" collapsed="false">
      <c r="A202" s="133" t="s">
        <v>494</v>
      </c>
      <c r="B202" s="134" t="s">
        <v>482</v>
      </c>
      <c r="C202" s="133" t="s">
        <v>495</v>
      </c>
      <c r="D202" s="156" t="s">
        <v>1000</v>
      </c>
      <c r="E202" s="156" t="s">
        <v>846</v>
      </c>
      <c r="F202" s="156" t="s">
        <v>950</v>
      </c>
      <c r="G202" s="156" t="s">
        <v>1001</v>
      </c>
      <c r="H202" s="156" t="s">
        <v>1002</v>
      </c>
      <c r="I202" s="151" t="n">
        <v>134</v>
      </c>
      <c r="J202" s="151" t="n">
        <v>88.3</v>
      </c>
      <c r="K202" s="152" t="n">
        <f aca="false">SUM(H202:J202)</f>
        <v>222.3</v>
      </c>
      <c r="L202" s="152"/>
      <c r="M202" s="127" t="s">
        <v>109</v>
      </c>
      <c r="N202" s="127" t="s">
        <v>110</v>
      </c>
    </row>
    <row r="203" customFormat="false" ht="12.75" hidden="false" customHeight="false" outlineLevel="0" collapsed="false">
      <c r="A203" s="133" t="s">
        <v>496</v>
      </c>
      <c r="B203" s="134" t="s">
        <v>482</v>
      </c>
      <c r="C203" s="133" t="s">
        <v>497</v>
      </c>
      <c r="D203" s="156" t="s">
        <v>1000</v>
      </c>
      <c r="E203" s="156" t="s">
        <v>846</v>
      </c>
      <c r="F203" s="156" t="s">
        <v>950</v>
      </c>
      <c r="G203" s="156" t="s">
        <v>1001</v>
      </c>
      <c r="H203" s="156" t="s">
        <v>1002</v>
      </c>
      <c r="I203" s="151" t="n">
        <v>48</v>
      </c>
      <c r="J203" s="151" t="s">
        <v>1004</v>
      </c>
      <c r="K203" s="152" t="n">
        <f aca="false">SUM(H203:J203)</f>
        <v>48</v>
      </c>
      <c r="L203" s="152"/>
      <c r="M203" s="127" t="s">
        <v>109</v>
      </c>
      <c r="N203" s="127" t="s">
        <v>110</v>
      </c>
    </row>
    <row r="204" customFormat="false" ht="12.75" hidden="false" customHeight="false" outlineLevel="0" collapsed="false">
      <c r="A204" s="133" t="s">
        <v>498</v>
      </c>
      <c r="B204" s="134" t="s">
        <v>482</v>
      </c>
      <c r="C204" s="133" t="s">
        <v>499</v>
      </c>
      <c r="D204" s="156" t="s">
        <v>1000</v>
      </c>
      <c r="E204" s="156" t="s">
        <v>846</v>
      </c>
      <c r="F204" s="156" t="s">
        <v>950</v>
      </c>
      <c r="G204" s="156" t="s">
        <v>1001</v>
      </c>
      <c r="H204" s="156" t="s">
        <v>1002</v>
      </c>
      <c r="I204" s="151" t="s">
        <v>1003</v>
      </c>
      <c r="J204" s="151" t="s">
        <v>1004</v>
      </c>
      <c r="K204" s="152" t="n">
        <v>19</v>
      </c>
      <c r="L204" s="152" t="s">
        <v>887</v>
      </c>
      <c r="M204" s="127" t="s">
        <v>109</v>
      </c>
      <c r="N204" s="127" t="s">
        <v>110</v>
      </c>
    </row>
    <row r="205" customFormat="false" ht="12.75" hidden="false" customHeight="false" outlineLevel="0" collapsed="false">
      <c r="A205" s="133" t="s">
        <v>500</v>
      </c>
      <c r="B205" s="134" t="s">
        <v>482</v>
      </c>
      <c r="C205" s="133" t="s">
        <v>501</v>
      </c>
      <c r="D205" s="156" t="s">
        <v>1000</v>
      </c>
      <c r="E205" s="156" t="s">
        <v>846</v>
      </c>
      <c r="F205" s="156" t="s">
        <v>950</v>
      </c>
      <c r="G205" s="156" t="s">
        <v>1001</v>
      </c>
      <c r="H205" s="156" t="s">
        <v>1002</v>
      </c>
      <c r="I205" s="151" t="n">
        <v>160</v>
      </c>
      <c r="J205" s="151" t="n">
        <v>126</v>
      </c>
      <c r="K205" s="152" t="n">
        <f aca="false">SUM(H205:J205)</f>
        <v>286</v>
      </c>
      <c r="L205" s="152"/>
      <c r="M205" s="127" t="s">
        <v>109</v>
      </c>
      <c r="N205" s="127" t="s">
        <v>110</v>
      </c>
    </row>
    <row r="206" customFormat="false" ht="12.75" hidden="false" customHeight="false" outlineLevel="0" collapsed="false">
      <c r="A206" s="133" t="s">
        <v>502</v>
      </c>
      <c r="B206" s="134" t="s">
        <v>503</v>
      </c>
      <c r="C206" s="133" t="s">
        <v>504</v>
      </c>
      <c r="D206" s="156" t="s">
        <v>1000</v>
      </c>
      <c r="E206" s="156" t="s">
        <v>846</v>
      </c>
      <c r="F206" s="156" t="s">
        <v>950</v>
      </c>
      <c r="G206" s="156" t="s">
        <v>1001</v>
      </c>
      <c r="H206" s="156" t="s">
        <v>1002</v>
      </c>
      <c r="I206" s="151" t="s">
        <v>1003</v>
      </c>
      <c r="J206" s="151" t="s">
        <v>1004</v>
      </c>
      <c r="K206" s="152" t="n">
        <v>19</v>
      </c>
      <c r="L206" s="152" t="s">
        <v>887</v>
      </c>
      <c r="M206" s="127" t="s">
        <v>109</v>
      </c>
      <c r="N206" s="127" t="s">
        <v>110</v>
      </c>
    </row>
    <row r="207" customFormat="false" ht="12.75" hidden="false" customHeight="false" outlineLevel="0" collapsed="false">
      <c r="A207" s="133" t="s">
        <v>505</v>
      </c>
      <c r="B207" s="134" t="s">
        <v>503</v>
      </c>
      <c r="C207" s="133" t="s">
        <v>506</v>
      </c>
      <c r="D207" s="156" t="s">
        <v>1000</v>
      </c>
      <c r="E207" s="156" t="s">
        <v>846</v>
      </c>
      <c r="F207" s="156" t="s">
        <v>950</v>
      </c>
      <c r="G207" s="156" t="s">
        <v>1001</v>
      </c>
      <c r="H207" s="156" t="s">
        <v>1002</v>
      </c>
      <c r="I207" s="151" t="n">
        <v>63</v>
      </c>
      <c r="J207" s="151" t="s">
        <v>1004</v>
      </c>
      <c r="K207" s="152" t="n">
        <f aca="false">SUM(H207:J207)</f>
        <v>63</v>
      </c>
      <c r="L207" s="152"/>
      <c r="M207" s="127" t="s">
        <v>109</v>
      </c>
      <c r="N207" s="127" t="s">
        <v>110</v>
      </c>
    </row>
    <row r="208" customFormat="false" ht="12.75" hidden="false" customHeight="false" outlineLevel="0" collapsed="false">
      <c r="A208" s="133" t="s">
        <v>507</v>
      </c>
      <c r="B208" s="134" t="s">
        <v>503</v>
      </c>
      <c r="C208" s="133" t="s">
        <v>508</v>
      </c>
      <c r="D208" s="156" t="s">
        <v>1005</v>
      </c>
      <c r="E208" s="156" t="s">
        <v>1006</v>
      </c>
      <c r="F208" s="156" t="s">
        <v>1007</v>
      </c>
      <c r="G208" s="156" t="s">
        <v>1008</v>
      </c>
      <c r="H208" s="156" t="s">
        <v>1009</v>
      </c>
      <c r="I208" s="151" t="s">
        <v>1010</v>
      </c>
      <c r="J208" s="151" t="s">
        <v>1011</v>
      </c>
      <c r="K208" s="152" t="s">
        <v>994</v>
      </c>
      <c r="L208" s="152" t="s">
        <v>887</v>
      </c>
      <c r="M208" s="127" t="s">
        <v>109</v>
      </c>
      <c r="N208" s="127" t="s">
        <v>110</v>
      </c>
    </row>
    <row r="209" customFormat="false" ht="12.75" hidden="false" customHeight="false" outlineLevel="0" collapsed="false">
      <c r="A209" s="133" t="s">
        <v>509</v>
      </c>
      <c r="B209" s="134" t="s">
        <v>503</v>
      </c>
      <c r="C209" s="133" t="s">
        <v>510</v>
      </c>
      <c r="D209" s="156" t="s">
        <v>1005</v>
      </c>
      <c r="E209" s="156" t="s">
        <v>1006</v>
      </c>
      <c r="F209" s="156" t="s">
        <v>1007</v>
      </c>
      <c r="G209" s="156" t="s">
        <v>1008</v>
      </c>
      <c r="H209" s="156" t="s">
        <v>1009</v>
      </c>
      <c r="I209" s="151" t="s">
        <v>1010</v>
      </c>
      <c r="J209" s="151" t="n">
        <v>33</v>
      </c>
      <c r="K209" s="152" t="s">
        <v>994</v>
      </c>
      <c r="L209" s="152" t="s">
        <v>887</v>
      </c>
      <c r="M209" s="127" t="s">
        <v>109</v>
      </c>
      <c r="N209" s="127" t="s">
        <v>110</v>
      </c>
    </row>
    <row r="210" customFormat="false" ht="12.75" hidden="false" customHeight="false" outlineLevel="0" collapsed="false">
      <c r="A210" s="133" t="s">
        <v>511</v>
      </c>
      <c r="B210" s="134" t="s">
        <v>503</v>
      </c>
      <c r="C210" s="133" t="s">
        <v>512</v>
      </c>
      <c r="D210" s="156" t="s">
        <v>1005</v>
      </c>
      <c r="E210" s="156" t="s">
        <v>1006</v>
      </c>
      <c r="F210" s="156" t="s">
        <v>1007</v>
      </c>
      <c r="G210" s="156" t="s">
        <v>1008</v>
      </c>
      <c r="H210" s="156" t="s">
        <v>1009</v>
      </c>
      <c r="I210" s="151" t="s">
        <v>1010</v>
      </c>
      <c r="J210" s="151" t="n">
        <v>62</v>
      </c>
      <c r="K210" s="152" t="s">
        <v>994</v>
      </c>
      <c r="L210" s="152" t="s">
        <v>887</v>
      </c>
      <c r="M210" s="127" t="s">
        <v>109</v>
      </c>
      <c r="N210" s="127" t="s">
        <v>110</v>
      </c>
    </row>
    <row r="211" customFormat="false" ht="12.75" hidden="false" customHeight="false" outlineLevel="0" collapsed="false">
      <c r="A211" s="133" t="s">
        <v>513</v>
      </c>
      <c r="B211" s="134" t="s">
        <v>503</v>
      </c>
      <c r="C211" s="133" t="s">
        <v>514</v>
      </c>
      <c r="D211" s="156" t="s">
        <v>1005</v>
      </c>
      <c r="E211" s="156" t="s">
        <v>1006</v>
      </c>
      <c r="F211" s="156" t="s">
        <v>1007</v>
      </c>
      <c r="G211" s="156" t="s">
        <v>1008</v>
      </c>
      <c r="H211" s="156" t="s">
        <v>1009</v>
      </c>
      <c r="I211" s="151" t="s">
        <v>1010</v>
      </c>
      <c r="J211" s="151" t="s">
        <v>1011</v>
      </c>
      <c r="K211" s="152" t="s">
        <v>994</v>
      </c>
      <c r="L211" s="152" t="s">
        <v>887</v>
      </c>
      <c r="M211" s="127" t="s">
        <v>109</v>
      </c>
      <c r="N211" s="127" t="s">
        <v>110</v>
      </c>
    </row>
    <row r="212" customFormat="false" ht="12.75" hidden="false" customHeight="false" outlineLevel="0" collapsed="false">
      <c r="A212" s="133" t="s">
        <v>515</v>
      </c>
      <c r="B212" s="134" t="s">
        <v>503</v>
      </c>
      <c r="C212" s="133" t="s">
        <v>516</v>
      </c>
      <c r="D212" s="156" t="s">
        <v>1005</v>
      </c>
      <c r="E212" s="156" t="s">
        <v>1006</v>
      </c>
      <c r="F212" s="156" t="s">
        <v>1007</v>
      </c>
      <c r="G212" s="156" t="s">
        <v>1008</v>
      </c>
      <c r="H212" s="156" t="s">
        <v>1009</v>
      </c>
      <c r="I212" s="151" t="s">
        <v>1010</v>
      </c>
      <c r="J212" s="151" t="s">
        <v>1011</v>
      </c>
      <c r="K212" s="152" t="s">
        <v>994</v>
      </c>
      <c r="L212" s="152" t="s">
        <v>887</v>
      </c>
      <c r="M212" s="127" t="s">
        <v>109</v>
      </c>
      <c r="N212" s="127" t="s">
        <v>110</v>
      </c>
    </row>
    <row r="213" customFormat="false" ht="12.75" hidden="false" customHeight="false" outlineLevel="0" collapsed="false">
      <c r="A213" s="133" t="s">
        <v>517</v>
      </c>
      <c r="B213" s="134" t="s">
        <v>503</v>
      </c>
      <c r="C213" s="133" t="s">
        <v>518</v>
      </c>
      <c r="D213" s="156" t="s">
        <v>1005</v>
      </c>
      <c r="E213" s="156" t="s">
        <v>1006</v>
      </c>
      <c r="F213" s="156" t="s">
        <v>1007</v>
      </c>
      <c r="G213" s="156" t="s">
        <v>1008</v>
      </c>
      <c r="H213" s="156" t="s">
        <v>1009</v>
      </c>
      <c r="I213" s="151" t="s">
        <v>1010</v>
      </c>
      <c r="J213" s="151" t="s">
        <v>1011</v>
      </c>
      <c r="K213" s="152" t="s">
        <v>994</v>
      </c>
      <c r="L213" s="152" t="s">
        <v>887</v>
      </c>
      <c r="M213" s="127" t="s">
        <v>109</v>
      </c>
      <c r="N213" s="127" t="s">
        <v>110</v>
      </c>
    </row>
    <row r="214" customFormat="false" ht="12.75" hidden="false" customHeight="false" outlineLevel="0" collapsed="false">
      <c r="A214" s="133" t="s">
        <v>519</v>
      </c>
      <c r="B214" s="134" t="s">
        <v>503</v>
      </c>
      <c r="C214" s="133" t="s">
        <v>520</v>
      </c>
      <c r="D214" s="156" t="s">
        <v>1005</v>
      </c>
      <c r="E214" s="156" t="s">
        <v>1006</v>
      </c>
      <c r="F214" s="156" t="s">
        <v>1007</v>
      </c>
      <c r="G214" s="156" t="s">
        <v>1008</v>
      </c>
      <c r="H214" s="156" t="s">
        <v>1009</v>
      </c>
      <c r="I214" s="151" t="s">
        <v>1010</v>
      </c>
      <c r="J214" s="151" t="s">
        <v>1011</v>
      </c>
      <c r="K214" s="152" t="s">
        <v>994</v>
      </c>
      <c r="L214" s="152" t="s">
        <v>887</v>
      </c>
      <c r="M214" s="127" t="s">
        <v>109</v>
      </c>
      <c r="N214" s="127" t="s">
        <v>110</v>
      </c>
    </row>
    <row r="215" customFormat="false" ht="12.75" hidden="false" customHeight="false" outlineLevel="0" collapsed="false">
      <c r="A215" s="133" t="s">
        <v>521</v>
      </c>
      <c r="B215" s="134" t="s">
        <v>522</v>
      </c>
      <c r="C215" s="133" t="s">
        <v>523</v>
      </c>
      <c r="D215" s="156" t="s">
        <v>1012</v>
      </c>
      <c r="E215" s="156" t="s">
        <v>1013</v>
      </c>
      <c r="F215" s="156" t="s">
        <v>1014</v>
      </c>
      <c r="G215" s="156" t="s">
        <v>1015</v>
      </c>
      <c r="H215" s="156" t="s">
        <v>1016</v>
      </c>
      <c r="I215" s="151" t="s">
        <v>1016</v>
      </c>
      <c r="J215" s="151" t="s">
        <v>1017</v>
      </c>
      <c r="K215" s="152" t="s">
        <v>994</v>
      </c>
      <c r="L215" s="152" t="s">
        <v>887</v>
      </c>
      <c r="M215" s="127" t="s">
        <v>109</v>
      </c>
      <c r="N215" s="127" t="s">
        <v>110</v>
      </c>
    </row>
    <row r="216" customFormat="false" ht="12.75" hidden="false" customHeight="false" outlineLevel="0" collapsed="false">
      <c r="A216" s="133" t="s">
        <v>524</v>
      </c>
      <c r="B216" s="134" t="s">
        <v>522</v>
      </c>
      <c r="C216" s="133" t="s">
        <v>525</v>
      </c>
      <c r="D216" s="156" t="s">
        <v>1012</v>
      </c>
      <c r="E216" s="156" t="s">
        <v>1013</v>
      </c>
      <c r="F216" s="156" t="s">
        <v>1014</v>
      </c>
      <c r="G216" s="156" t="s">
        <v>1015</v>
      </c>
      <c r="H216" s="156" t="s">
        <v>1016</v>
      </c>
      <c r="I216" s="151" t="s">
        <v>1016</v>
      </c>
      <c r="J216" s="151" t="n">
        <v>21.5</v>
      </c>
      <c r="K216" s="152" t="s">
        <v>994</v>
      </c>
      <c r="L216" s="152" t="s">
        <v>887</v>
      </c>
      <c r="M216" s="127" t="s">
        <v>109</v>
      </c>
      <c r="N216" s="127" t="s">
        <v>110</v>
      </c>
    </row>
    <row r="217" customFormat="false" ht="12.75" hidden="false" customHeight="false" outlineLevel="0" collapsed="false">
      <c r="A217" s="133" t="s">
        <v>526</v>
      </c>
      <c r="B217" s="134" t="s">
        <v>522</v>
      </c>
      <c r="C217" s="133" t="s">
        <v>527</v>
      </c>
      <c r="D217" s="156" t="s">
        <v>1012</v>
      </c>
      <c r="E217" s="156" t="s">
        <v>1013</v>
      </c>
      <c r="F217" s="156" t="s">
        <v>1014</v>
      </c>
      <c r="G217" s="156" t="s">
        <v>1015</v>
      </c>
      <c r="H217" s="156" t="s">
        <v>1016</v>
      </c>
      <c r="I217" s="151" t="s">
        <v>1016</v>
      </c>
      <c r="J217" s="151" t="n">
        <v>33.5</v>
      </c>
      <c r="K217" s="152" t="s">
        <v>994</v>
      </c>
      <c r="L217" s="152" t="s">
        <v>887</v>
      </c>
      <c r="M217" s="127" t="s">
        <v>109</v>
      </c>
      <c r="N217" s="127" t="s">
        <v>110</v>
      </c>
    </row>
    <row r="218" customFormat="false" ht="12.75" hidden="false" customHeight="false" outlineLevel="0" collapsed="false">
      <c r="A218" s="133" t="s">
        <v>528</v>
      </c>
      <c r="B218" s="134" t="s">
        <v>522</v>
      </c>
      <c r="C218" s="133" t="s">
        <v>529</v>
      </c>
      <c r="D218" s="156" t="s">
        <v>1012</v>
      </c>
      <c r="E218" s="156" t="s">
        <v>1013</v>
      </c>
      <c r="F218" s="156" t="s">
        <v>1014</v>
      </c>
      <c r="G218" s="156" t="s">
        <v>1015</v>
      </c>
      <c r="H218" s="156" t="s">
        <v>1016</v>
      </c>
      <c r="I218" s="151" t="s">
        <v>1016</v>
      </c>
      <c r="J218" s="151" t="n">
        <v>15</v>
      </c>
      <c r="K218" s="152" t="s">
        <v>994</v>
      </c>
      <c r="L218" s="152" t="s">
        <v>887</v>
      </c>
      <c r="M218" s="127" t="s">
        <v>109</v>
      </c>
      <c r="N218" s="127" t="s">
        <v>110</v>
      </c>
    </row>
    <row r="219" customFormat="false" ht="12.75" hidden="false" customHeight="false" outlineLevel="0" collapsed="false">
      <c r="A219" s="133" t="s">
        <v>530</v>
      </c>
      <c r="B219" s="134" t="s">
        <v>522</v>
      </c>
      <c r="C219" s="133" t="s">
        <v>531</v>
      </c>
      <c r="D219" s="156" t="s">
        <v>1012</v>
      </c>
      <c r="E219" s="156" t="s">
        <v>1013</v>
      </c>
      <c r="F219" s="156" t="s">
        <v>1014</v>
      </c>
      <c r="G219" s="156" t="s">
        <v>1015</v>
      </c>
      <c r="H219" s="156" t="s">
        <v>1016</v>
      </c>
      <c r="I219" s="151" t="n">
        <v>117</v>
      </c>
      <c r="J219" s="151" t="n">
        <v>73.8</v>
      </c>
      <c r="K219" s="152" t="n">
        <f aca="false">SUM(H219:J219)</f>
        <v>190.8</v>
      </c>
      <c r="L219" s="152"/>
      <c r="M219" s="127" t="s">
        <v>109</v>
      </c>
      <c r="N219" s="127" t="s">
        <v>110</v>
      </c>
    </row>
    <row r="220" customFormat="false" ht="12.75" hidden="false" customHeight="false" outlineLevel="0" collapsed="false">
      <c r="A220" s="133" t="s">
        <v>532</v>
      </c>
      <c r="B220" s="134" t="s">
        <v>522</v>
      </c>
      <c r="C220" s="133" t="s">
        <v>533</v>
      </c>
      <c r="D220" s="156" t="s">
        <v>1012</v>
      </c>
      <c r="E220" s="156" t="s">
        <v>1013</v>
      </c>
      <c r="F220" s="156" t="s">
        <v>1014</v>
      </c>
      <c r="G220" s="156" t="s">
        <v>1015</v>
      </c>
      <c r="H220" s="156" t="s">
        <v>1016</v>
      </c>
      <c r="I220" s="151" t="s">
        <v>1016</v>
      </c>
      <c r="J220" s="151" t="s">
        <v>1017</v>
      </c>
      <c r="K220" s="152" t="s">
        <v>994</v>
      </c>
      <c r="L220" s="152" t="s">
        <v>887</v>
      </c>
      <c r="M220" s="127" t="s">
        <v>109</v>
      </c>
      <c r="N220" s="127" t="s">
        <v>110</v>
      </c>
    </row>
    <row r="221" customFormat="false" ht="12.75" hidden="false" customHeight="false" outlineLevel="0" collapsed="false">
      <c r="A221" s="133" t="s">
        <v>534</v>
      </c>
      <c r="B221" s="134" t="s">
        <v>522</v>
      </c>
      <c r="C221" s="133" t="s">
        <v>535</v>
      </c>
      <c r="D221" s="156" t="s">
        <v>1012</v>
      </c>
      <c r="E221" s="156" t="s">
        <v>1013</v>
      </c>
      <c r="F221" s="156" t="s">
        <v>1014</v>
      </c>
      <c r="G221" s="156" t="s">
        <v>1015</v>
      </c>
      <c r="H221" s="156" t="s">
        <v>1016</v>
      </c>
      <c r="I221" s="151" t="s">
        <v>1016</v>
      </c>
      <c r="J221" s="151" t="s">
        <v>1017</v>
      </c>
      <c r="K221" s="152" t="s">
        <v>994</v>
      </c>
      <c r="L221" s="152" t="s">
        <v>887</v>
      </c>
      <c r="M221" s="127" t="s">
        <v>109</v>
      </c>
      <c r="N221" s="127" t="s">
        <v>110</v>
      </c>
    </row>
    <row r="222" customFormat="false" ht="12.75" hidden="false" customHeight="false" outlineLevel="0" collapsed="false">
      <c r="A222" s="133" t="s">
        <v>536</v>
      </c>
      <c r="B222" s="134" t="s">
        <v>522</v>
      </c>
      <c r="C222" s="133" t="s">
        <v>537</v>
      </c>
      <c r="D222" s="156" t="s">
        <v>1005</v>
      </c>
      <c r="E222" s="156" t="s">
        <v>1006</v>
      </c>
      <c r="F222" s="156" t="s">
        <v>1007</v>
      </c>
      <c r="G222" s="156" t="s">
        <v>1008</v>
      </c>
      <c r="H222" s="156" t="s">
        <v>1009</v>
      </c>
      <c r="I222" s="151" t="s">
        <v>1010</v>
      </c>
      <c r="J222" s="151" t="s">
        <v>1011</v>
      </c>
      <c r="K222" s="152" t="s">
        <v>994</v>
      </c>
      <c r="L222" s="152" t="s">
        <v>887</v>
      </c>
      <c r="M222" s="127" t="s">
        <v>109</v>
      </c>
      <c r="N222" s="127" t="s">
        <v>110</v>
      </c>
    </row>
    <row r="223" customFormat="false" ht="12.75" hidden="false" customHeight="false" outlineLevel="0" collapsed="false">
      <c r="A223" s="133" t="s">
        <v>538</v>
      </c>
      <c r="B223" s="134" t="s">
        <v>522</v>
      </c>
      <c r="C223" s="133" t="s">
        <v>539</v>
      </c>
      <c r="D223" s="156" t="s">
        <v>1005</v>
      </c>
      <c r="E223" s="156" t="s">
        <v>1006</v>
      </c>
      <c r="F223" s="156" t="s">
        <v>1007</v>
      </c>
      <c r="G223" s="156" t="s">
        <v>1008</v>
      </c>
      <c r="H223" s="156" t="s">
        <v>1009</v>
      </c>
      <c r="I223" s="151" t="s">
        <v>1010</v>
      </c>
      <c r="J223" s="151" t="s">
        <v>1011</v>
      </c>
      <c r="K223" s="152" t="s">
        <v>994</v>
      </c>
      <c r="L223" s="152" t="s">
        <v>887</v>
      </c>
      <c r="M223" s="127" t="s">
        <v>109</v>
      </c>
      <c r="N223" s="127" t="s">
        <v>110</v>
      </c>
    </row>
    <row r="224" customFormat="false" ht="12.75" hidden="false" customHeight="false" outlineLevel="0" collapsed="false">
      <c r="A224" s="135" t="s">
        <v>540</v>
      </c>
      <c r="B224" s="136" t="s">
        <v>522</v>
      </c>
      <c r="C224" s="135" t="s">
        <v>541</v>
      </c>
      <c r="D224" s="158" t="s">
        <v>1005</v>
      </c>
      <c r="E224" s="158" t="s">
        <v>1006</v>
      </c>
      <c r="F224" s="158" t="s">
        <v>1007</v>
      </c>
      <c r="G224" s="158" t="s">
        <v>1008</v>
      </c>
      <c r="H224" s="158" t="s">
        <v>1009</v>
      </c>
      <c r="I224" s="159" t="s">
        <v>1010</v>
      </c>
      <c r="J224" s="159" t="s">
        <v>1011</v>
      </c>
      <c r="K224" s="152" t="s">
        <v>994</v>
      </c>
      <c r="L224" s="152" t="s">
        <v>887</v>
      </c>
      <c r="M224" s="127" t="s">
        <v>109</v>
      </c>
      <c r="N224" s="127" t="s">
        <v>110</v>
      </c>
    </row>
    <row r="225" customFormat="false" ht="12.75" hidden="false" customHeight="false" outlineLevel="0" collapsed="false">
      <c r="A225" s="133" t="s">
        <v>542</v>
      </c>
      <c r="B225" s="134" t="s">
        <v>522</v>
      </c>
      <c r="C225" s="133" t="s">
        <v>543</v>
      </c>
      <c r="D225" s="156" t="s">
        <v>1005</v>
      </c>
      <c r="E225" s="156" t="s">
        <v>1006</v>
      </c>
      <c r="F225" s="156" t="s">
        <v>1007</v>
      </c>
      <c r="G225" s="156" t="s">
        <v>1008</v>
      </c>
      <c r="H225" s="156" t="s">
        <v>1009</v>
      </c>
      <c r="I225" s="151" t="s">
        <v>1010</v>
      </c>
      <c r="J225" s="151" t="s">
        <v>1011</v>
      </c>
      <c r="K225" s="152" t="s">
        <v>994</v>
      </c>
      <c r="L225" s="152" t="s">
        <v>887</v>
      </c>
      <c r="M225" s="127" t="s">
        <v>109</v>
      </c>
      <c r="N225" s="127" t="s">
        <v>110</v>
      </c>
    </row>
    <row r="226" customFormat="false" ht="12.75" hidden="false" customHeight="false" outlineLevel="0" collapsed="false">
      <c r="A226" s="133" t="s">
        <v>544</v>
      </c>
      <c r="B226" s="134" t="s">
        <v>522</v>
      </c>
      <c r="C226" s="133" t="s">
        <v>545</v>
      </c>
      <c r="D226" s="156" t="s">
        <v>1005</v>
      </c>
      <c r="E226" s="156" t="s">
        <v>1006</v>
      </c>
      <c r="F226" s="156" t="s">
        <v>1007</v>
      </c>
      <c r="G226" s="156" t="s">
        <v>1008</v>
      </c>
      <c r="H226" s="156" t="s">
        <v>1009</v>
      </c>
      <c r="I226" s="151" t="s">
        <v>1010</v>
      </c>
      <c r="J226" s="151" t="s">
        <v>1011</v>
      </c>
      <c r="K226" s="152" t="s">
        <v>994</v>
      </c>
      <c r="L226" s="152" t="s">
        <v>887</v>
      </c>
      <c r="M226" s="127" t="s">
        <v>109</v>
      </c>
      <c r="N226" s="127" t="s">
        <v>110</v>
      </c>
    </row>
    <row r="227" customFormat="false" ht="12.75" hidden="false" customHeight="false" outlineLevel="0" collapsed="false">
      <c r="A227" s="133" t="s">
        <v>546</v>
      </c>
      <c r="B227" s="134" t="s">
        <v>522</v>
      </c>
      <c r="C227" s="133" t="s">
        <v>547</v>
      </c>
      <c r="D227" s="156" t="s">
        <v>1005</v>
      </c>
      <c r="E227" s="156" t="s">
        <v>1006</v>
      </c>
      <c r="F227" s="156" t="s">
        <v>1007</v>
      </c>
      <c r="G227" s="156" t="s">
        <v>1008</v>
      </c>
      <c r="H227" s="156" t="s">
        <v>1009</v>
      </c>
      <c r="I227" s="151" t="s">
        <v>1010</v>
      </c>
      <c r="J227" s="151" t="n">
        <v>23</v>
      </c>
      <c r="K227" s="152" t="s">
        <v>994</v>
      </c>
      <c r="L227" s="152" t="s">
        <v>887</v>
      </c>
      <c r="M227" s="127" t="s">
        <v>109</v>
      </c>
      <c r="N227" s="127" t="s">
        <v>110</v>
      </c>
    </row>
    <row r="228" customFormat="false" ht="12.75" hidden="false" customHeight="false" outlineLevel="0" collapsed="false">
      <c r="A228" s="133" t="s">
        <v>548</v>
      </c>
      <c r="B228" s="134" t="s">
        <v>522</v>
      </c>
      <c r="C228" s="133" t="s">
        <v>549</v>
      </c>
      <c r="D228" s="156" t="s">
        <v>1005</v>
      </c>
      <c r="E228" s="156" t="s">
        <v>1006</v>
      </c>
      <c r="F228" s="156" t="s">
        <v>1007</v>
      </c>
      <c r="G228" s="156" t="s">
        <v>1008</v>
      </c>
      <c r="H228" s="156" t="s">
        <v>1009</v>
      </c>
      <c r="I228" s="151" t="s">
        <v>1010</v>
      </c>
      <c r="J228" s="151" t="n">
        <v>78</v>
      </c>
      <c r="K228" s="152" t="s">
        <v>994</v>
      </c>
      <c r="L228" s="152" t="s">
        <v>887</v>
      </c>
      <c r="M228" s="127" t="s">
        <v>109</v>
      </c>
      <c r="N228" s="127" t="s">
        <v>110</v>
      </c>
    </row>
    <row r="229" customFormat="false" ht="12.75" hidden="false" customHeight="false" outlineLevel="0" collapsed="false">
      <c r="A229" s="133" t="s">
        <v>550</v>
      </c>
      <c r="B229" s="134" t="s">
        <v>551</v>
      </c>
      <c r="C229" s="133" t="s">
        <v>552</v>
      </c>
      <c r="D229" s="156" t="s">
        <v>1000</v>
      </c>
      <c r="E229" s="156" t="s">
        <v>846</v>
      </c>
      <c r="F229" s="156" t="s">
        <v>950</v>
      </c>
      <c r="G229" s="156" t="s">
        <v>1001</v>
      </c>
      <c r="H229" s="156" t="s">
        <v>1002</v>
      </c>
      <c r="I229" s="151" t="n">
        <v>91</v>
      </c>
      <c r="J229" s="151" t="s">
        <v>1004</v>
      </c>
      <c r="K229" s="152" t="n">
        <f aca="false">SUM(H229:J229)</f>
        <v>91</v>
      </c>
      <c r="L229" s="152"/>
      <c r="M229" s="127" t="s">
        <v>109</v>
      </c>
      <c r="N229" s="127" t="s">
        <v>110</v>
      </c>
    </row>
    <row r="230" customFormat="false" ht="12.75" hidden="false" customHeight="false" outlineLevel="0" collapsed="false">
      <c r="A230" s="133" t="s">
        <v>553</v>
      </c>
      <c r="B230" s="134" t="s">
        <v>551</v>
      </c>
      <c r="C230" s="133" t="s">
        <v>554</v>
      </c>
      <c r="D230" s="156" t="s">
        <v>1000</v>
      </c>
      <c r="E230" s="156" t="s">
        <v>846</v>
      </c>
      <c r="F230" s="156" t="s">
        <v>950</v>
      </c>
      <c r="G230" s="156" t="s">
        <v>1001</v>
      </c>
      <c r="H230" s="156" t="s">
        <v>1002</v>
      </c>
      <c r="I230" s="151" t="n">
        <v>277</v>
      </c>
      <c r="J230" s="151" t="n">
        <v>191</v>
      </c>
      <c r="K230" s="152" t="n">
        <f aca="false">SUM(H230:J230)</f>
        <v>468</v>
      </c>
      <c r="L230" s="152"/>
      <c r="M230" s="127" t="s">
        <v>109</v>
      </c>
      <c r="N230" s="127" t="s">
        <v>110</v>
      </c>
    </row>
    <row r="231" customFormat="false" ht="12.75" hidden="false" customHeight="false" outlineLevel="0" collapsed="false">
      <c r="A231" s="133" t="s">
        <v>555</v>
      </c>
      <c r="B231" s="134" t="s">
        <v>551</v>
      </c>
      <c r="C231" s="133" t="s">
        <v>556</v>
      </c>
      <c r="D231" s="156" t="s">
        <v>1000</v>
      </c>
      <c r="E231" s="156" t="s">
        <v>846</v>
      </c>
      <c r="F231" s="156" t="s">
        <v>950</v>
      </c>
      <c r="G231" s="156" t="s">
        <v>1001</v>
      </c>
      <c r="H231" s="156" t="s">
        <v>1002</v>
      </c>
      <c r="I231" s="151" t="s">
        <v>1003</v>
      </c>
      <c r="J231" s="151" t="s">
        <v>1004</v>
      </c>
      <c r="K231" s="152" t="n">
        <v>19</v>
      </c>
      <c r="L231" s="152" t="s">
        <v>887</v>
      </c>
      <c r="M231" s="127" t="s">
        <v>109</v>
      </c>
      <c r="N231" s="127" t="s">
        <v>110</v>
      </c>
    </row>
    <row r="232" customFormat="false" ht="12.75" hidden="false" customHeight="false" outlineLevel="0" collapsed="false">
      <c r="A232" s="133" t="s">
        <v>557</v>
      </c>
      <c r="B232" s="134" t="s">
        <v>551</v>
      </c>
      <c r="C232" s="133" t="s">
        <v>558</v>
      </c>
      <c r="D232" s="156" t="s">
        <v>1000</v>
      </c>
      <c r="E232" s="156" t="s">
        <v>846</v>
      </c>
      <c r="F232" s="156" t="s">
        <v>950</v>
      </c>
      <c r="G232" s="156" t="s">
        <v>1001</v>
      </c>
      <c r="H232" s="156" t="s">
        <v>1002</v>
      </c>
      <c r="I232" s="154" t="n">
        <v>46</v>
      </c>
      <c r="J232" s="151" t="n">
        <v>40.8</v>
      </c>
      <c r="K232" s="152" t="n">
        <f aca="false">SUM(H232:J232)</f>
        <v>86.8</v>
      </c>
      <c r="L232" s="152"/>
      <c r="M232" s="127" t="s">
        <v>109</v>
      </c>
      <c r="N232" s="127" t="s">
        <v>110</v>
      </c>
    </row>
    <row r="233" customFormat="false" ht="12.75" hidden="false" customHeight="false" outlineLevel="0" collapsed="false">
      <c r="A233" s="133" t="s">
        <v>559</v>
      </c>
      <c r="B233" s="134" t="s">
        <v>551</v>
      </c>
      <c r="C233" s="133" t="s">
        <v>560</v>
      </c>
      <c r="D233" s="156" t="s">
        <v>1000</v>
      </c>
      <c r="E233" s="156" t="s">
        <v>846</v>
      </c>
      <c r="F233" s="156" t="s">
        <v>950</v>
      </c>
      <c r="G233" s="156" t="s">
        <v>1001</v>
      </c>
      <c r="H233" s="156" t="s">
        <v>1002</v>
      </c>
      <c r="I233" s="154" t="s">
        <v>1003</v>
      </c>
      <c r="J233" s="151" t="s">
        <v>1004</v>
      </c>
      <c r="K233" s="152" t="n">
        <v>19</v>
      </c>
      <c r="L233" s="152" t="s">
        <v>887</v>
      </c>
      <c r="M233" s="127" t="s">
        <v>109</v>
      </c>
      <c r="N233" s="127" t="s">
        <v>110</v>
      </c>
    </row>
    <row r="234" customFormat="false" ht="12.75" hidden="false" customHeight="false" outlineLevel="0" collapsed="false">
      <c r="A234" s="133" t="s">
        <v>561</v>
      </c>
      <c r="B234" s="134" t="s">
        <v>551</v>
      </c>
      <c r="C234" s="133" t="s">
        <v>562</v>
      </c>
      <c r="D234" s="156" t="s">
        <v>1000</v>
      </c>
      <c r="E234" s="156" t="s">
        <v>846</v>
      </c>
      <c r="F234" s="156" t="s">
        <v>950</v>
      </c>
      <c r="G234" s="156" t="s">
        <v>1001</v>
      </c>
      <c r="H234" s="156" t="s">
        <v>1002</v>
      </c>
      <c r="I234" s="154" t="n">
        <v>58</v>
      </c>
      <c r="J234" s="151" t="n">
        <v>49.8</v>
      </c>
      <c r="K234" s="152" t="n">
        <f aca="false">SUM(H234:J234)</f>
        <v>107.8</v>
      </c>
      <c r="L234" s="152"/>
      <c r="M234" s="127" t="s">
        <v>109</v>
      </c>
      <c r="N234" s="127" t="s">
        <v>110</v>
      </c>
    </row>
    <row r="235" customFormat="false" ht="12.75" hidden="false" customHeight="false" outlineLevel="0" collapsed="false">
      <c r="A235" s="133" t="s">
        <v>563</v>
      </c>
      <c r="B235" s="134" t="s">
        <v>551</v>
      </c>
      <c r="C235" s="133" t="s">
        <v>564</v>
      </c>
      <c r="D235" s="156" t="s">
        <v>1000</v>
      </c>
      <c r="E235" s="156" t="s">
        <v>846</v>
      </c>
      <c r="F235" s="156" t="s">
        <v>950</v>
      </c>
      <c r="G235" s="156" t="s">
        <v>1001</v>
      </c>
      <c r="H235" s="156" t="s">
        <v>1002</v>
      </c>
      <c r="I235" s="151" t="n">
        <v>278</v>
      </c>
      <c r="J235" s="151" t="n">
        <v>205</v>
      </c>
      <c r="K235" s="152" t="n">
        <f aca="false">SUM(H235:J235)</f>
        <v>483</v>
      </c>
      <c r="L235" s="152"/>
      <c r="M235" s="127" t="s">
        <v>109</v>
      </c>
      <c r="N235" s="127" t="s">
        <v>110</v>
      </c>
    </row>
    <row r="236" customFormat="false" ht="12.75" hidden="false" customHeight="false" outlineLevel="0" collapsed="false">
      <c r="A236" s="133" t="s">
        <v>565</v>
      </c>
      <c r="B236" s="134" t="s">
        <v>551</v>
      </c>
      <c r="C236" s="133" t="s">
        <v>566</v>
      </c>
      <c r="D236" s="156" t="s">
        <v>1000</v>
      </c>
      <c r="E236" s="156" t="s">
        <v>846</v>
      </c>
      <c r="F236" s="156" t="s">
        <v>950</v>
      </c>
      <c r="G236" s="156" t="s">
        <v>1001</v>
      </c>
      <c r="H236" s="156" t="s">
        <v>1002</v>
      </c>
      <c r="I236" s="151" t="s">
        <v>1003</v>
      </c>
      <c r="J236" s="151" t="s">
        <v>1004</v>
      </c>
      <c r="K236" s="152" t="n">
        <v>19</v>
      </c>
      <c r="L236" s="152" t="s">
        <v>887</v>
      </c>
      <c r="M236" s="127" t="s">
        <v>109</v>
      </c>
      <c r="N236" s="127" t="s">
        <v>110</v>
      </c>
    </row>
    <row r="237" customFormat="false" ht="12.75" hidden="false" customHeight="false" outlineLevel="0" collapsed="false">
      <c r="A237" s="133" t="s">
        <v>567</v>
      </c>
      <c r="B237" s="134" t="s">
        <v>551</v>
      </c>
      <c r="C237" s="133" t="s">
        <v>568</v>
      </c>
      <c r="D237" s="156" t="s">
        <v>1000</v>
      </c>
      <c r="E237" s="156" t="s">
        <v>846</v>
      </c>
      <c r="F237" s="156" t="s">
        <v>950</v>
      </c>
      <c r="G237" s="156" t="s">
        <v>1001</v>
      </c>
      <c r="H237" s="156" t="s">
        <v>1002</v>
      </c>
      <c r="I237" s="154" t="n">
        <v>42</v>
      </c>
      <c r="J237" s="151" t="n">
        <v>34</v>
      </c>
      <c r="K237" s="152" t="n">
        <f aca="false">SUM(H237:J237)</f>
        <v>76</v>
      </c>
      <c r="L237" s="152"/>
      <c r="M237" s="127" t="s">
        <v>109</v>
      </c>
      <c r="N237" s="127" t="s">
        <v>110</v>
      </c>
    </row>
    <row r="238" customFormat="false" ht="12.75" hidden="false" customHeight="false" outlineLevel="0" collapsed="false">
      <c r="A238" s="133" t="s">
        <v>569</v>
      </c>
      <c r="B238" s="134" t="s">
        <v>570</v>
      </c>
      <c r="C238" s="133" t="s">
        <v>571</v>
      </c>
      <c r="D238" s="156" t="s">
        <v>995</v>
      </c>
      <c r="E238" s="156" t="s">
        <v>996</v>
      </c>
      <c r="F238" s="156" t="s">
        <v>997</v>
      </c>
      <c r="G238" s="156" t="s">
        <v>998</v>
      </c>
      <c r="H238" s="156" t="s">
        <v>999</v>
      </c>
      <c r="I238" s="151" t="s">
        <v>999</v>
      </c>
      <c r="J238" s="151" t="s">
        <v>995</v>
      </c>
      <c r="K238" s="152" t="s">
        <v>994</v>
      </c>
      <c r="L238" s="152" t="s">
        <v>887</v>
      </c>
      <c r="M238" s="127" t="s">
        <v>109</v>
      </c>
      <c r="N238" s="127" t="s">
        <v>572</v>
      </c>
    </row>
    <row r="239" customFormat="false" ht="12.75" hidden="false" customHeight="false" outlineLevel="0" collapsed="false">
      <c r="A239" s="133" t="s">
        <v>573</v>
      </c>
      <c r="B239" s="134" t="s">
        <v>570</v>
      </c>
      <c r="C239" s="133" t="s">
        <v>574</v>
      </c>
      <c r="D239" s="156" t="s">
        <v>995</v>
      </c>
      <c r="E239" s="156" t="s">
        <v>996</v>
      </c>
      <c r="F239" s="156" t="s">
        <v>997</v>
      </c>
      <c r="G239" s="156" t="s">
        <v>998</v>
      </c>
      <c r="H239" s="156" t="s">
        <v>999</v>
      </c>
      <c r="I239" s="151" t="s">
        <v>999</v>
      </c>
      <c r="J239" s="151" t="s">
        <v>995</v>
      </c>
      <c r="K239" s="152" t="s">
        <v>994</v>
      </c>
      <c r="L239" s="152" t="s">
        <v>887</v>
      </c>
      <c r="M239" s="127" t="s">
        <v>109</v>
      </c>
      <c r="N239" s="127" t="s">
        <v>572</v>
      </c>
    </row>
    <row r="240" customFormat="false" ht="12.75" hidden="false" customHeight="false" outlineLevel="0" collapsed="false">
      <c r="A240" s="133" t="s">
        <v>575</v>
      </c>
      <c r="B240" s="134" t="s">
        <v>570</v>
      </c>
      <c r="C240" s="133" t="s">
        <v>576</v>
      </c>
      <c r="D240" s="156" t="s">
        <v>995</v>
      </c>
      <c r="E240" s="156" t="s">
        <v>996</v>
      </c>
      <c r="F240" s="156" t="s">
        <v>997</v>
      </c>
      <c r="G240" s="156" t="s">
        <v>998</v>
      </c>
      <c r="H240" s="156" t="s">
        <v>999</v>
      </c>
      <c r="I240" s="151" t="s">
        <v>999</v>
      </c>
      <c r="J240" s="151" t="s">
        <v>995</v>
      </c>
      <c r="K240" s="152" t="s">
        <v>994</v>
      </c>
      <c r="L240" s="152" t="s">
        <v>887</v>
      </c>
      <c r="M240" s="127" t="s">
        <v>109</v>
      </c>
      <c r="N240" s="127" t="s">
        <v>572</v>
      </c>
    </row>
    <row r="241" customFormat="false" ht="12.75" hidden="false" customHeight="false" outlineLevel="0" collapsed="false">
      <c r="A241" s="133" t="s">
        <v>577</v>
      </c>
      <c r="B241" s="134" t="s">
        <v>570</v>
      </c>
      <c r="C241" s="133" t="s">
        <v>578</v>
      </c>
      <c r="D241" s="156" t="s">
        <v>995</v>
      </c>
      <c r="E241" s="156" t="s">
        <v>996</v>
      </c>
      <c r="F241" s="156" t="s">
        <v>997</v>
      </c>
      <c r="G241" s="156" t="s">
        <v>998</v>
      </c>
      <c r="H241" s="156" t="s">
        <v>999</v>
      </c>
      <c r="I241" s="151" t="s">
        <v>999</v>
      </c>
      <c r="J241" s="151" t="s">
        <v>995</v>
      </c>
      <c r="K241" s="152" t="s">
        <v>994</v>
      </c>
      <c r="L241" s="152" t="s">
        <v>887</v>
      </c>
      <c r="M241" s="127" t="s">
        <v>109</v>
      </c>
      <c r="N241" s="127" t="s">
        <v>572</v>
      </c>
    </row>
    <row r="242" customFormat="false" ht="12.75" hidden="false" customHeight="false" outlineLevel="0" collapsed="false">
      <c r="A242" s="133" t="s">
        <v>579</v>
      </c>
      <c r="B242" s="134" t="s">
        <v>570</v>
      </c>
      <c r="C242" s="133" t="s">
        <v>580</v>
      </c>
      <c r="D242" s="156" t="s">
        <v>995</v>
      </c>
      <c r="E242" s="156" t="s">
        <v>996</v>
      </c>
      <c r="F242" s="156" t="s">
        <v>997</v>
      </c>
      <c r="G242" s="156" t="s">
        <v>998</v>
      </c>
      <c r="H242" s="156" t="s">
        <v>999</v>
      </c>
      <c r="I242" s="151" t="s">
        <v>999</v>
      </c>
      <c r="J242" s="151" t="s">
        <v>995</v>
      </c>
      <c r="K242" s="152" t="s">
        <v>994</v>
      </c>
      <c r="L242" s="152" t="s">
        <v>887</v>
      </c>
      <c r="M242" s="127" t="s">
        <v>109</v>
      </c>
      <c r="N242" s="127" t="s">
        <v>572</v>
      </c>
    </row>
    <row r="243" customFormat="false" ht="12.75" hidden="false" customHeight="false" outlineLevel="0" collapsed="false">
      <c r="A243" s="133" t="s">
        <v>581</v>
      </c>
      <c r="B243" s="134" t="s">
        <v>570</v>
      </c>
      <c r="C243" s="133" t="s">
        <v>582</v>
      </c>
      <c r="D243" s="156" t="s">
        <v>995</v>
      </c>
      <c r="E243" s="156" t="s">
        <v>996</v>
      </c>
      <c r="F243" s="156" t="s">
        <v>997</v>
      </c>
      <c r="G243" s="156" t="s">
        <v>998</v>
      </c>
      <c r="H243" s="156" t="s">
        <v>999</v>
      </c>
      <c r="I243" s="151" t="s">
        <v>999</v>
      </c>
      <c r="J243" s="151" t="s">
        <v>995</v>
      </c>
      <c r="K243" s="152" t="s">
        <v>994</v>
      </c>
      <c r="L243" s="152" t="s">
        <v>887</v>
      </c>
      <c r="M243" s="127" t="s">
        <v>109</v>
      </c>
      <c r="N243" s="127" t="s">
        <v>572</v>
      </c>
    </row>
    <row r="244" customFormat="false" ht="12.75" hidden="false" customHeight="false" outlineLevel="0" collapsed="false">
      <c r="A244" s="133" t="s">
        <v>583</v>
      </c>
      <c r="B244" s="134" t="s">
        <v>570</v>
      </c>
      <c r="C244" s="133" t="s">
        <v>584</v>
      </c>
      <c r="D244" s="156" t="s">
        <v>995</v>
      </c>
      <c r="E244" s="156" t="s">
        <v>996</v>
      </c>
      <c r="F244" s="156" t="s">
        <v>997</v>
      </c>
      <c r="G244" s="156" t="s">
        <v>998</v>
      </c>
      <c r="H244" s="156" t="s">
        <v>999</v>
      </c>
      <c r="I244" s="151" t="s">
        <v>999</v>
      </c>
      <c r="J244" s="151" t="s">
        <v>995</v>
      </c>
      <c r="K244" s="152" t="s">
        <v>994</v>
      </c>
      <c r="L244" s="152" t="s">
        <v>887</v>
      </c>
      <c r="M244" s="127" t="s">
        <v>109</v>
      </c>
      <c r="N244" s="127" t="s">
        <v>572</v>
      </c>
    </row>
    <row r="245" customFormat="false" ht="12.75" hidden="false" customHeight="false" outlineLevel="0" collapsed="false">
      <c r="A245" s="133" t="s">
        <v>585</v>
      </c>
      <c r="B245" s="134" t="s">
        <v>570</v>
      </c>
      <c r="C245" s="133" t="s">
        <v>586</v>
      </c>
      <c r="D245" s="156" t="s">
        <v>995</v>
      </c>
      <c r="E245" s="156" t="s">
        <v>996</v>
      </c>
      <c r="F245" s="156" t="s">
        <v>997</v>
      </c>
      <c r="G245" s="156" t="s">
        <v>998</v>
      </c>
      <c r="H245" s="156" t="s">
        <v>999</v>
      </c>
      <c r="I245" s="151" t="s">
        <v>999</v>
      </c>
      <c r="J245" s="151" t="s">
        <v>995</v>
      </c>
      <c r="K245" s="152" t="s">
        <v>994</v>
      </c>
      <c r="L245" s="152" t="s">
        <v>887</v>
      </c>
      <c r="M245" s="127" t="s">
        <v>109</v>
      </c>
      <c r="N245" s="127" t="s">
        <v>572</v>
      </c>
    </row>
    <row r="246" customFormat="false" ht="12.75" hidden="false" customHeight="false" outlineLevel="0" collapsed="false">
      <c r="A246" s="133" t="s">
        <v>587</v>
      </c>
      <c r="B246" s="134" t="s">
        <v>570</v>
      </c>
      <c r="C246" s="133" t="s">
        <v>588</v>
      </c>
      <c r="D246" s="156" t="s">
        <v>995</v>
      </c>
      <c r="E246" s="156" t="s">
        <v>996</v>
      </c>
      <c r="F246" s="156" t="s">
        <v>997</v>
      </c>
      <c r="G246" s="156" t="s">
        <v>998</v>
      </c>
      <c r="H246" s="156" t="s">
        <v>999</v>
      </c>
      <c r="I246" s="151" t="s">
        <v>999</v>
      </c>
      <c r="J246" s="151" t="s">
        <v>995</v>
      </c>
      <c r="K246" s="152" t="s">
        <v>994</v>
      </c>
      <c r="L246" s="152" t="s">
        <v>887</v>
      </c>
      <c r="M246" s="127" t="s">
        <v>109</v>
      </c>
      <c r="N246" s="127" t="s">
        <v>572</v>
      </c>
    </row>
    <row r="247" customFormat="false" ht="12.75" hidden="false" customHeight="false" outlineLevel="0" collapsed="false">
      <c r="A247" s="133" t="s">
        <v>589</v>
      </c>
      <c r="B247" s="134" t="s">
        <v>590</v>
      </c>
      <c r="C247" s="133" t="s">
        <v>591</v>
      </c>
      <c r="D247" s="156" t="s">
        <v>995</v>
      </c>
      <c r="E247" s="156" t="s">
        <v>996</v>
      </c>
      <c r="F247" s="156" t="s">
        <v>997</v>
      </c>
      <c r="G247" s="156" t="s">
        <v>998</v>
      </c>
      <c r="H247" s="156" t="s">
        <v>999</v>
      </c>
      <c r="I247" s="151" t="s">
        <v>999</v>
      </c>
      <c r="J247" s="151" t="s">
        <v>995</v>
      </c>
      <c r="K247" s="152" t="s">
        <v>994</v>
      </c>
      <c r="L247" s="152" t="s">
        <v>887</v>
      </c>
      <c r="M247" s="127" t="s">
        <v>109</v>
      </c>
      <c r="N247" s="127" t="s">
        <v>572</v>
      </c>
    </row>
    <row r="248" customFormat="false" ht="12.75" hidden="false" customHeight="false" outlineLevel="0" collapsed="false">
      <c r="A248" s="133" t="s">
        <v>592</v>
      </c>
      <c r="B248" s="134" t="s">
        <v>590</v>
      </c>
      <c r="C248" s="133" t="s">
        <v>593</v>
      </c>
      <c r="D248" s="156" t="s">
        <v>995</v>
      </c>
      <c r="E248" s="156" t="s">
        <v>996</v>
      </c>
      <c r="F248" s="156" t="s">
        <v>997</v>
      </c>
      <c r="G248" s="156" t="s">
        <v>998</v>
      </c>
      <c r="H248" s="156" t="s">
        <v>999</v>
      </c>
      <c r="I248" s="151" t="s">
        <v>999</v>
      </c>
      <c r="J248" s="151" t="s">
        <v>995</v>
      </c>
      <c r="K248" s="152" t="s">
        <v>994</v>
      </c>
      <c r="L248" s="152" t="s">
        <v>887</v>
      </c>
      <c r="M248" s="127" t="s">
        <v>109</v>
      </c>
      <c r="N248" s="127" t="s">
        <v>572</v>
      </c>
    </row>
    <row r="249" customFormat="false" ht="12.75" hidden="false" customHeight="false" outlineLevel="0" collapsed="false">
      <c r="A249" s="133" t="s">
        <v>594</v>
      </c>
      <c r="B249" s="134" t="s">
        <v>590</v>
      </c>
      <c r="C249" s="133" t="s">
        <v>595</v>
      </c>
      <c r="D249" s="156" t="s">
        <v>995</v>
      </c>
      <c r="E249" s="156" t="s">
        <v>996</v>
      </c>
      <c r="F249" s="156" t="s">
        <v>997</v>
      </c>
      <c r="G249" s="156" t="s">
        <v>998</v>
      </c>
      <c r="H249" s="156" t="s">
        <v>999</v>
      </c>
      <c r="I249" s="151" t="s">
        <v>999</v>
      </c>
      <c r="J249" s="151" t="s">
        <v>995</v>
      </c>
      <c r="K249" s="152" t="s">
        <v>994</v>
      </c>
      <c r="L249" s="152" t="s">
        <v>887</v>
      </c>
      <c r="M249" s="127" t="s">
        <v>109</v>
      </c>
      <c r="N249" s="127" t="s">
        <v>572</v>
      </c>
    </row>
    <row r="250" customFormat="false" ht="12.75" hidden="false" customHeight="false" outlineLevel="0" collapsed="false">
      <c r="A250" s="133" t="s">
        <v>596</v>
      </c>
      <c r="B250" s="134" t="s">
        <v>590</v>
      </c>
      <c r="C250" s="133" t="s">
        <v>597</v>
      </c>
      <c r="D250" s="156" t="s">
        <v>995</v>
      </c>
      <c r="E250" s="156" t="s">
        <v>996</v>
      </c>
      <c r="F250" s="156" t="s">
        <v>997</v>
      </c>
      <c r="G250" s="156" t="s">
        <v>998</v>
      </c>
      <c r="H250" s="156" t="s">
        <v>999</v>
      </c>
      <c r="I250" s="151" t="s">
        <v>999</v>
      </c>
      <c r="J250" s="151" t="s">
        <v>995</v>
      </c>
      <c r="K250" s="152" t="s">
        <v>994</v>
      </c>
      <c r="L250" s="152" t="s">
        <v>887</v>
      </c>
      <c r="M250" s="127" t="s">
        <v>109</v>
      </c>
      <c r="N250" s="127" t="s">
        <v>572</v>
      </c>
    </row>
    <row r="251" customFormat="false" ht="12.75" hidden="false" customHeight="false" outlineLevel="0" collapsed="false">
      <c r="A251" s="133" t="s">
        <v>598</v>
      </c>
      <c r="B251" s="134" t="s">
        <v>590</v>
      </c>
      <c r="C251" s="133" t="s">
        <v>599</v>
      </c>
      <c r="D251" s="156" t="s">
        <v>995</v>
      </c>
      <c r="E251" s="156" t="s">
        <v>996</v>
      </c>
      <c r="F251" s="156" t="s">
        <v>997</v>
      </c>
      <c r="G251" s="156" t="s">
        <v>998</v>
      </c>
      <c r="H251" s="156" t="s">
        <v>999</v>
      </c>
      <c r="I251" s="151" t="s">
        <v>999</v>
      </c>
      <c r="J251" s="151" t="s">
        <v>995</v>
      </c>
      <c r="K251" s="152" t="s">
        <v>994</v>
      </c>
      <c r="L251" s="152" t="s">
        <v>887</v>
      </c>
      <c r="M251" s="127" t="s">
        <v>109</v>
      </c>
      <c r="N251" s="127" t="s">
        <v>572</v>
      </c>
    </row>
    <row r="252" customFormat="false" ht="12.75" hidden="false" customHeight="false" outlineLevel="0" collapsed="false">
      <c r="A252" s="133" t="s">
        <v>600</v>
      </c>
      <c r="B252" s="134" t="s">
        <v>590</v>
      </c>
      <c r="C252" s="133" t="s">
        <v>601</v>
      </c>
      <c r="D252" s="156" t="s">
        <v>995</v>
      </c>
      <c r="E252" s="156" t="s">
        <v>996</v>
      </c>
      <c r="F252" s="156" t="s">
        <v>997</v>
      </c>
      <c r="G252" s="156" t="s">
        <v>998</v>
      </c>
      <c r="H252" s="156" t="s">
        <v>999</v>
      </c>
      <c r="I252" s="151" t="s">
        <v>999</v>
      </c>
      <c r="J252" s="151" t="s">
        <v>995</v>
      </c>
      <c r="K252" s="152" t="s">
        <v>994</v>
      </c>
      <c r="L252" s="152" t="s">
        <v>887</v>
      </c>
      <c r="M252" s="127" t="s">
        <v>109</v>
      </c>
      <c r="N252" s="127" t="s">
        <v>572</v>
      </c>
    </row>
    <row r="253" customFormat="false" ht="12.75" hidden="false" customHeight="false" outlineLevel="0" collapsed="false">
      <c r="A253" s="133" t="s">
        <v>602</v>
      </c>
      <c r="B253" s="134" t="s">
        <v>590</v>
      </c>
      <c r="C253" s="133" t="s">
        <v>603</v>
      </c>
      <c r="D253" s="156" t="s">
        <v>995</v>
      </c>
      <c r="E253" s="156" t="s">
        <v>996</v>
      </c>
      <c r="F253" s="156" t="s">
        <v>997</v>
      </c>
      <c r="G253" s="156" t="s">
        <v>998</v>
      </c>
      <c r="H253" s="156" t="s">
        <v>999</v>
      </c>
      <c r="I253" s="151" t="s">
        <v>999</v>
      </c>
      <c r="J253" s="151" t="s">
        <v>995</v>
      </c>
      <c r="K253" s="152" t="s">
        <v>994</v>
      </c>
      <c r="L253" s="152" t="s">
        <v>887</v>
      </c>
      <c r="M253" s="127" t="s">
        <v>109</v>
      </c>
      <c r="N253" s="127" t="s">
        <v>572</v>
      </c>
    </row>
    <row r="254" customFormat="false" ht="12.75" hidden="false" customHeight="false" outlineLevel="0" collapsed="false">
      <c r="A254" s="133" t="s">
        <v>604</v>
      </c>
      <c r="B254" s="134" t="s">
        <v>590</v>
      </c>
      <c r="C254" s="133" t="s">
        <v>605</v>
      </c>
      <c r="D254" s="156" t="s">
        <v>995</v>
      </c>
      <c r="E254" s="156" t="s">
        <v>996</v>
      </c>
      <c r="F254" s="156" t="s">
        <v>997</v>
      </c>
      <c r="G254" s="156" t="s">
        <v>998</v>
      </c>
      <c r="H254" s="156" t="s">
        <v>999</v>
      </c>
      <c r="I254" s="151" t="s">
        <v>999</v>
      </c>
      <c r="J254" s="151" t="s">
        <v>995</v>
      </c>
      <c r="K254" s="152" t="s">
        <v>994</v>
      </c>
      <c r="L254" s="152" t="s">
        <v>887</v>
      </c>
      <c r="M254" s="127" t="s">
        <v>109</v>
      </c>
      <c r="N254" s="127" t="s">
        <v>572</v>
      </c>
    </row>
    <row r="255" customFormat="false" ht="12.75" hidden="false" customHeight="false" outlineLevel="0" collapsed="false">
      <c r="A255" s="133" t="s">
        <v>606</v>
      </c>
      <c r="B255" s="134" t="s">
        <v>590</v>
      </c>
      <c r="C255" s="133" t="s">
        <v>607</v>
      </c>
      <c r="D255" s="156" t="s">
        <v>995</v>
      </c>
      <c r="E255" s="156" t="s">
        <v>996</v>
      </c>
      <c r="F255" s="156" t="s">
        <v>997</v>
      </c>
      <c r="G255" s="156" t="s">
        <v>998</v>
      </c>
      <c r="H255" s="156" t="s">
        <v>999</v>
      </c>
      <c r="I255" s="151" t="s">
        <v>999</v>
      </c>
      <c r="J255" s="151" t="s">
        <v>995</v>
      </c>
      <c r="K255" s="152" t="s">
        <v>994</v>
      </c>
      <c r="L255" s="152" t="s">
        <v>887</v>
      </c>
      <c r="M255" s="127" t="s">
        <v>109</v>
      </c>
      <c r="N255" s="127" t="s">
        <v>572</v>
      </c>
    </row>
    <row r="256" customFormat="false" ht="12.75" hidden="false" customHeight="false" outlineLevel="0" collapsed="false">
      <c r="A256" s="133" t="s">
        <v>608</v>
      </c>
      <c r="B256" s="134" t="s">
        <v>590</v>
      </c>
      <c r="C256" s="133" t="s">
        <v>609</v>
      </c>
      <c r="D256" s="156" t="s">
        <v>995</v>
      </c>
      <c r="E256" s="156" t="s">
        <v>996</v>
      </c>
      <c r="F256" s="156" t="s">
        <v>997</v>
      </c>
      <c r="G256" s="156" t="s">
        <v>998</v>
      </c>
      <c r="H256" s="156" t="s">
        <v>999</v>
      </c>
      <c r="I256" s="151" t="s">
        <v>999</v>
      </c>
      <c r="J256" s="151" t="s">
        <v>995</v>
      </c>
      <c r="K256" s="152" t="s">
        <v>994</v>
      </c>
      <c r="L256" s="152" t="s">
        <v>887</v>
      </c>
      <c r="M256" s="127" t="s">
        <v>109</v>
      </c>
      <c r="N256" s="127" t="s">
        <v>572</v>
      </c>
    </row>
    <row r="257" customFormat="false" ht="12.75" hidden="false" customHeight="false" outlineLevel="0" collapsed="false">
      <c r="A257" s="133" t="s">
        <v>610</v>
      </c>
      <c r="B257" s="134" t="s">
        <v>590</v>
      </c>
      <c r="C257" s="133" t="s">
        <v>611</v>
      </c>
      <c r="D257" s="156" t="s">
        <v>995</v>
      </c>
      <c r="E257" s="156" t="s">
        <v>996</v>
      </c>
      <c r="F257" s="156" t="s">
        <v>997</v>
      </c>
      <c r="G257" s="156" t="s">
        <v>998</v>
      </c>
      <c r="H257" s="156" t="s">
        <v>999</v>
      </c>
      <c r="I257" s="151" t="s">
        <v>999</v>
      </c>
      <c r="J257" s="151" t="s">
        <v>995</v>
      </c>
      <c r="K257" s="152" t="s">
        <v>994</v>
      </c>
      <c r="L257" s="152" t="s">
        <v>887</v>
      </c>
      <c r="M257" s="127" t="s">
        <v>109</v>
      </c>
      <c r="N257" s="127" t="s">
        <v>572</v>
      </c>
    </row>
    <row r="258" customFormat="false" ht="12.75" hidden="false" customHeight="false" outlineLevel="0" collapsed="false">
      <c r="A258" s="133" t="s">
        <v>612</v>
      </c>
      <c r="B258" s="134" t="s">
        <v>590</v>
      </c>
      <c r="C258" s="133" t="s">
        <v>613</v>
      </c>
      <c r="D258" s="156" t="s">
        <v>995</v>
      </c>
      <c r="E258" s="156" t="s">
        <v>996</v>
      </c>
      <c r="F258" s="156" t="s">
        <v>997</v>
      </c>
      <c r="G258" s="156" t="s">
        <v>998</v>
      </c>
      <c r="H258" s="156" t="s">
        <v>999</v>
      </c>
      <c r="I258" s="151" t="s">
        <v>999</v>
      </c>
      <c r="J258" s="151" t="s">
        <v>995</v>
      </c>
      <c r="K258" s="152" t="s">
        <v>994</v>
      </c>
      <c r="L258" s="152" t="s">
        <v>887</v>
      </c>
      <c r="M258" s="127" t="s">
        <v>109</v>
      </c>
      <c r="N258" s="127" t="s">
        <v>572</v>
      </c>
    </row>
    <row r="259" customFormat="false" ht="12.75" hidden="false" customHeight="false" outlineLevel="0" collapsed="false">
      <c r="A259" s="133" t="s">
        <v>614</v>
      </c>
      <c r="B259" s="134" t="s">
        <v>590</v>
      </c>
      <c r="C259" s="133" t="s">
        <v>615</v>
      </c>
      <c r="D259" s="156" t="s">
        <v>995</v>
      </c>
      <c r="E259" s="156" t="s">
        <v>996</v>
      </c>
      <c r="F259" s="156" t="s">
        <v>997</v>
      </c>
      <c r="G259" s="156" t="s">
        <v>998</v>
      </c>
      <c r="H259" s="156" t="s">
        <v>999</v>
      </c>
      <c r="I259" s="151" t="s">
        <v>999</v>
      </c>
      <c r="J259" s="151" t="s">
        <v>995</v>
      </c>
      <c r="K259" s="152" t="s">
        <v>994</v>
      </c>
      <c r="L259" s="152" t="s">
        <v>887</v>
      </c>
      <c r="M259" s="127" t="s">
        <v>109</v>
      </c>
      <c r="N259" s="127" t="s">
        <v>572</v>
      </c>
    </row>
    <row r="260" customFormat="false" ht="12.75" hidden="false" customHeight="false" outlineLevel="0" collapsed="false">
      <c r="A260" s="133" t="s">
        <v>616</v>
      </c>
      <c r="B260" s="134" t="s">
        <v>590</v>
      </c>
      <c r="C260" s="133" t="s">
        <v>617</v>
      </c>
      <c r="D260" s="156" t="s">
        <v>995</v>
      </c>
      <c r="E260" s="156" t="s">
        <v>996</v>
      </c>
      <c r="F260" s="156" t="s">
        <v>997</v>
      </c>
      <c r="G260" s="156" t="s">
        <v>998</v>
      </c>
      <c r="H260" s="156" t="s">
        <v>999</v>
      </c>
      <c r="I260" s="151" t="s">
        <v>999</v>
      </c>
      <c r="J260" s="151" t="s">
        <v>995</v>
      </c>
      <c r="K260" s="152" t="s">
        <v>994</v>
      </c>
      <c r="L260" s="152" t="s">
        <v>887</v>
      </c>
      <c r="M260" s="127" t="s">
        <v>109</v>
      </c>
      <c r="N260" s="127" t="s">
        <v>572</v>
      </c>
    </row>
    <row r="261" customFormat="false" ht="12.75" hidden="false" customHeight="false" outlineLevel="0" collapsed="false">
      <c r="A261" s="133" t="s">
        <v>618</v>
      </c>
      <c r="B261" s="134" t="s">
        <v>590</v>
      </c>
      <c r="C261" s="133" t="s">
        <v>619</v>
      </c>
      <c r="D261" s="156" t="s">
        <v>995</v>
      </c>
      <c r="E261" s="156" t="s">
        <v>996</v>
      </c>
      <c r="F261" s="156" t="s">
        <v>997</v>
      </c>
      <c r="G261" s="156" t="s">
        <v>998</v>
      </c>
      <c r="H261" s="156" t="s">
        <v>999</v>
      </c>
      <c r="I261" s="151" t="s">
        <v>999</v>
      </c>
      <c r="J261" s="151" t="s">
        <v>995</v>
      </c>
      <c r="K261" s="152" t="s">
        <v>994</v>
      </c>
      <c r="L261" s="152" t="s">
        <v>887</v>
      </c>
      <c r="M261" s="127" t="s">
        <v>109</v>
      </c>
      <c r="N261" s="127" t="s">
        <v>572</v>
      </c>
    </row>
    <row r="262" customFormat="false" ht="12.75" hidden="false" customHeight="false" outlineLevel="0" collapsed="false">
      <c r="A262" s="133" t="s">
        <v>620</v>
      </c>
      <c r="B262" s="134" t="s">
        <v>590</v>
      </c>
      <c r="C262" s="133" t="s">
        <v>621</v>
      </c>
      <c r="D262" s="156" t="s">
        <v>995</v>
      </c>
      <c r="E262" s="156" t="s">
        <v>996</v>
      </c>
      <c r="F262" s="156" t="s">
        <v>997</v>
      </c>
      <c r="G262" s="156" t="s">
        <v>998</v>
      </c>
      <c r="H262" s="156" t="s">
        <v>999</v>
      </c>
      <c r="I262" s="151" t="s">
        <v>999</v>
      </c>
      <c r="J262" s="151" t="s">
        <v>995</v>
      </c>
      <c r="K262" s="152" t="s">
        <v>994</v>
      </c>
      <c r="L262" s="152" t="s">
        <v>887</v>
      </c>
      <c r="M262" s="127" t="s">
        <v>109</v>
      </c>
      <c r="N262" s="127" t="s">
        <v>572</v>
      </c>
    </row>
    <row r="263" customFormat="false" ht="12.75" hidden="false" customHeight="false" outlineLevel="0" collapsed="false">
      <c r="A263" s="133" t="s">
        <v>622</v>
      </c>
      <c r="B263" s="134" t="s">
        <v>590</v>
      </c>
      <c r="C263" s="133" t="s">
        <v>623</v>
      </c>
      <c r="D263" s="156" t="s">
        <v>995</v>
      </c>
      <c r="E263" s="156" t="s">
        <v>996</v>
      </c>
      <c r="F263" s="156" t="s">
        <v>997</v>
      </c>
      <c r="G263" s="156" t="s">
        <v>998</v>
      </c>
      <c r="H263" s="156" t="s">
        <v>999</v>
      </c>
      <c r="I263" s="151" t="s">
        <v>999</v>
      </c>
      <c r="J263" s="151" t="s">
        <v>995</v>
      </c>
      <c r="K263" s="152" t="s">
        <v>994</v>
      </c>
      <c r="L263" s="152" t="s">
        <v>887</v>
      </c>
      <c r="M263" s="127" t="s">
        <v>109</v>
      </c>
      <c r="N263" s="127" t="s">
        <v>572</v>
      </c>
    </row>
    <row r="264" customFormat="false" ht="12.75" hidden="false" customHeight="false" outlineLevel="0" collapsed="false">
      <c r="A264" s="133" t="s">
        <v>624</v>
      </c>
      <c r="B264" s="134" t="s">
        <v>590</v>
      </c>
      <c r="C264" s="133" t="s">
        <v>625</v>
      </c>
      <c r="D264" s="156" t="s">
        <v>995</v>
      </c>
      <c r="E264" s="156" t="s">
        <v>996</v>
      </c>
      <c r="F264" s="156" t="s">
        <v>997</v>
      </c>
      <c r="G264" s="156" t="s">
        <v>998</v>
      </c>
      <c r="H264" s="156" t="s">
        <v>999</v>
      </c>
      <c r="I264" s="151" t="s">
        <v>999</v>
      </c>
      <c r="J264" s="151" t="s">
        <v>995</v>
      </c>
      <c r="K264" s="152" t="s">
        <v>994</v>
      </c>
      <c r="L264" s="152" t="s">
        <v>887</v>
      </c>
      <c r="M264" s="127" t="s">
        <v>109</v>
      </c>
      <c r="N264" s="127" t="s">
        <v>572</v>
      </c>
    </row>
    <row r="265" customFormat="false" ht="12.75" hidden="false" customHeight="false" outlineLevel="0" collapsed="false">
      <c r="A265" s="133" t="s">
        <v>626</v>
      </c>
      <c r="B265" s="134" t="s">
        <v>627</v>
      </c>
      <c r="C265" s="133" t="s">
        <v>628</v>
      </c>
      <c r="D265" s="156" t="s">
        <v>1000</v>
      </c>
      <c r="E265" s="156" t="s">
        <v>846</v>
      </c>
      <c r="F265" s="156" t="s">
        <v>950</v>
      </c>
      <c r="G265" s="156" t="s">
        <v>1001</v>
      </c>
      <c r="H265" s="156" t="s">
        <v>1002</v>
      </c>
      <c r="I265" s="151" t="s">
        <v>1003</v>
      </c>
      <c r="J265" s="151" t="s">
        <v>1004</v>
      </c>
      <c r="K265" s="152" t="n">
        <v>19</v>
      </c>
      <c r="L265" s="152" t="s">
        <v>887</v>
      </c>
      <c r="M265" s="127" t="s">
        <v>109</v>
      </c>
      <c r="N265" s="127" t="s">
        <v>572</v>
      </c>
    </row>
    <row r="266" customFormat="false" ht="12.75" hidden="false" customHeight="false" outlineLevel="0" collapsed="false">
      <c r="A266" s="133" t="s">
        <v>629</v>
      </c>
      <c r="B266" s="134" t="s">
        <v>627</v>
      </c>
      <c r="C266" s="133" t="s">
        <v>630</v>
      </c>
      <c r="D266" s="156" t="s">
        <v>1000</v>
      </c>
      <c r="E266" s="156" t="s">
        <v>846</v>
      </c>
      <c r="F266" s="156" t="s">
        <v>950</v>
      </c>
      <c r="G266" s="156" t="s">
        <v>1001</v>
      </c>
      <c r="H266" s="156" t="s">
        <v>1002</v>
      </c>
      <c r="I266" s="151" t="s">
        <v>1003</v>
      </c>
      <c r="J266" s="151" t="s">
        <v>1004</v>
      </c>
      <c r="K266" s="152" t="n">
        <v>19</v>
      </c>
      <c r="L266" s="152" t="s">
        <v>887</v>
      </c>
      <c r="M266" s="127" t="s">
        <v>109</v>
      </c>
      <c r="N266" s="127" t="s">
        <v>572</v>
      </c>
    </row>
    <row r="267" customFormat="false" ht="12.75" hidden="false" customHeight="false" outlineLevel="0" collapsed="false">
      <c r="A267" s="133" t="s">
        <v>631</v>
      </c>
      <c r="B267" s="134" t="s">
        <v>627</v>
      </c>
      <c r="C267" s="133" t="s">
        <v>632</v>
      </c>
      <c r="D267" s="156" t="s">
        <v>1000</v>
      </c>
      <c r="E267" s="156" t="s">
        <v>846</v>
      </c>
      <c r="F267" s="156" t="s">
        <v>950</v>
      </c>
      <c r="G267" s="156" t="s">
        <v>1001</v>
      </c>
      <c r="H267" s="156" t="s">
        <v>1002</v>
      </c>
      <c r="I267" s="151" t="s">
        <v>1003</v>
      </c>
      <c r="J267" s="151" t="s">
        <v>1004</v>
      </c>
      <c r="K267" s="152" t="n">
        <v>19</v>
      </c>
      <c r="L267" s="152" t="s">
        <v>887</v>
      </c>
      <c r="M267" s="127" t="s">
        <v>109</v>
      </c>
      <c r="N267" s="127" t="s">
        <v>572</v>
      </c>
    </row>
    <row r="268" customFormat="false" ht="12.75" hidden="false" customHeight="false" outlineLevel="0" collapsed="false">
      <c r="A268" s="133" t="s">
        <v>633</v>
      </c>
      <c r="B268" s="134" t="s">
        <v>627</v>
      </c>
      <c r="C268" s="133" t="s">
        <v>634</v>
      </c>
      <c r="D268" s="156" t="s">
        <v>1000</v>
      </c>
      <c r="E268" s="156" t="s">
        <v>846</v>
      </c>
      <c r="F268" s="156" t="s">
        <v>950</v>
      </c>
      <c r="G268" s="156" t="s">
        <v>1001</v>
      </c>
      <c r="H268" s="156" t="s">
        <v>1002</v>
      </c>
      <c r="I268" s="151" t="s">
        <v>1003</v>
      </c>
      <c r="J268" s="151" t="s">
        <v>1004</v>
      </c>
      <c r="K268" s="152" t="n">
        <v>19</v>
      </c>
      <c r="L268" s="152" t="s">
        <v>887</v>
      </c>
      <c r="M268" s="127" t="s">
        <v>109</v>
      </c>
      <c r="N268" s="127" t="s">
        <v>572</v>
      </c>
    </row>
    <row r="269" customFormat="false" ht="12.75" hidden="false" customHeight="false" outlineLevel="0" collapsed="false">
      <c r="A269" s="133" t="s">
        <v>635</v>
      </c>
      <c r="B269" s="134" t="s">
        <v>627</v>
      </c>
      <c r="C269" s="133" t="s">
        <v>636</v>
      </c>
      <c r="D269" s="156" t="s">
        <v>1000</v>
      </c>
      <c r="E269" s="156" t="s">
        <v>846</v>
      </c>
      <c r="F269" s="156" t="s">
        <v>950</v>
      </c>
      <c r="G269" s="156" t="s">
        <v>1001</v>
      </c>
      <c r="H269" s="156" t="s">
        <v>1002</v>
      </c>
      <c r="I269" s="154" t="n">
        <v>46</v>
      </c>
      <c r="J269" s="151" t="s">
        <v>1004</v>
      </c>
      <c r="K269" s="152" t="n">
        <f aca="false">SUM(H269:J269)</f>
        <v>46</v>
      </c>
      <c r="L269" s="152"/>
      <c r="M269" s="127" t="s">
        <v>109</v>
      </c>
      <c r="N269" s="127" t="s">
        <v>572</v>
      </c>
    </row>
    <row r="270" customFormat="false" ht="12.75" hidden="false" customHeight="false" outlineLevel="0" collapsed="false">
      <c r="A270" s="133" t="s">
        <v>637</v>
      </c>
      <c r="B270" s="134" t="s">
        <v>627</v>
      </c>
      <c r="C270" s="133" t="s">
        <v>638</v>
      </c>
      <c r="D270" s="156" t="s">
        <v>1000</v>
      </c>
      <c r="E270" s="156" t="s">
        <v>846</v>
      </c>
      <c r="F270" s="156" t="s">
        <v>950</v>
      </c>
      <c r="G270" s="156" t="s">
        <v>1001</v>
      </c>
      <c r="H270" s="156" t="s">
        <v>1002</v>
      </c>
      <c r="I270" s="154" t="s">
        <v>1003</v>
      </c>
      <c r="J270" s="151" t="s">
        <v>1004</v>
      </c>
      <c r="K270" s="152" t="n">
        <v>19</v>
      </c>
      <c r="L270" s="152" t="s">
        <v>887</v>
      </c>
      <c r="M270" s="127" t="s">
        <v>109</v>
      </c>
      <c r="N270" s="127" t="s">
        <v>572</v>
      </c>
    </row>
    <row r="271" customFormat="false" ht="12.75" hidden="false" customHeight="false" outlineLevel="0" collapsed="false">
      <c r="A271" s="133" t="s">
        <v>639</v>
      </c>
      <c r="B271" s="134" t="s">
        <v>627</v>
      </c>
      <c r="C271" s="133" t="s">
        <v>640</v>
      </c>
      <c r="D271" s="156" t="s">
        <v>1000</v>
      </c>
      <c r="E271" s="156" t="s">
        <v>846</v>
      </c>
      <c r="F271" s="156" t="s">
        <v>950</v>
      </c>
      <c r="G271" s="156" t="s">
        <v>1001</v>
      </c>
      <c r="H271" s="156" t="s">
        <v>1002</v>
      </c>
      <c r="I271" s="154" t="n">
        <v>68</v>
      </c>
      <c r="J271" s="151" t="n">
        <v>41.7</v>
      </c>
      <c r="K271" s="152" t="n">
        <f aca="false">SUM(H271:J271)</f>
        <v>109.7</v>
      </c>
      <c r="L271" s="152"/>
      <c r="M271" s="127" t="s">
        <v>109</v>
      </c>
      <c r="N271" s="127" t="s">
        <v>572</v>
      </c>
    </row>
    <row r="272" customFormat="false" ht="12.75" hidden="false" customHeight="false" outlineLevel="0" collapsed="false">
      <c r="A272" s="133" t="s">
        <v>641</v>
      </c>
      <c r="B272" s="134" t="s">
        <v>627</v>
      </c>
      <c r="C272" s="133" t="s">
        <v>642</v>
      </c>
      <c r="D272" s="156" t="s">
        <v>1000</v>
      </c>
      <c r="E272" s="156" t="s">
        <v>846</v>
      </c>
      <c r="F272" s="156" t="s">
        <v>950</v>
      </c>
      <c r="G272" s="156" t="s">
        <v>1001</v>
      </c>
      <c r="H272" s="156" t="s">
        <v>1002</v>
      </c>
      <c r="I272" s="154" t="n">
        <v>59</v>
      </c>
      <c r="J272" s="151" t="s">
        <v>1004</v>
      </c>
      <c r="K272" s="152" t="n">
        <f aca="false">SUM(H272:J272)</f>
        <v>59</v>
      </c>
      <c r="L272" s="152"/>
      <c r="M272" s="127" t="s">
        <v>109</v>
      </c>
      <c r="N272" s="127" t="s">
        <v>572</v>
      </c>
    </row>
    <row r="273" customFormat="false" ht="12.75" hidden="false" customHeight="false" outlineLevel="0" collapsed="false">
      <c r="A273" s="133" t="s">
        <v>643</v>
      </c>
      <c r="B273" s="134" t="s">
        <v>627</v>
      </c>
      <c r="C273" s="133" t="s">
        <v>644</v>
      </c>
      <c r="D273" s="156" t="s">
        <v>1000</v>
      </c>
      <c r="E273" s="156" t="s">
        <v>846</v>
      </c>
      <c r="F273" s="156" t="s">
        <v>950</v>
      </c>
      <c r="G273" s="156" t="s">
        <v>1001</v>
      </c>
      <c r="H273" s="156" t="s">
        <v>1002</v>
      </c>
      <c r="I273" s="154" t="n">
        <v>68</v>
      </c>
      <c r="J273" s="151" t="s">
        <v>1004</v>
      </c>
      <c r="K273" s="152" t="n">
        <f aca="false">SUM(H273:J273)</f>
        <v>68</v>
      </c>
      <c r="L273" s="152"/>
      <c r="M273" s="127" t="s">
        <v>109</v>
      </c>
      <c r="N273" s="127" t="s">
        <v>572</v>
      </c>
    </row>
    <row r="274" customFormat="false" ht="12.75" hidden="false" customHeight="false" outlineLevel="0" collapsed="false">
      <c r="A274" s="133" t="s">
        <v>645</v>
      </c>
      <c r="B274" s="134" t="s">
        <v>627</v>
      </c>
      <c r="C274" s="133" t="s">
        <v>646</v>
      </c>
      <c r="D274" s="156" t="s">
        <v>1000</v>
      </c>
      <c r="E274" s="156" t="s">
        <v>846</v>
      </c>
      <c r="F274" s="156" t="s">
        <v>950</v>
      </c>
      <c r="G274" s="156" t="s">
        <v>1001</v>
      </c>
      <c r="H274" s="156" t="s">
        <v>1002</v>
      </c>
      <c r="I274" s="154" t="n">
        <v>40</v>
      </c>
      <c r="J274" s="151" t="s">
        <v>1004</v>
      </c>
      <c r="K274" s="152" t="n">
        <f aca="false">SUM(H274:J274)</f>
        <v>40</v>
      </c>
      <c r="L274" s="152"/>
      <c r="M274" s="127" t="s">
        <v>109</v>
      </c>
      <c r="N274" s="127" t="s">
        <v>572</v>
      </c>
    </row>
    <row r="275" customFormat="false" ht="12.75" hidden="false" customHeight="false" outlineLevel="0" collapsed="false">
      <c r="A275" s="133" t="s">
        <v>647</v>
      </c>
      <c r="B275" s="134" t="s">
        <v>627</v>
      </c>
      <c r="C275" s="133" t="s">
        <v>648</v>
      </c>
      <c r="D275" s="156" t="s">
        <v>1012</v>
      </c>
      <c r="E275" s="156" t="s">
        <v>1013</v>
      </c>
      <c r="F275" s="156" t="s">
        <v>1014</v>
      </c>
      <c r="G275" s="156" t="s">
        <v>1015</v>
      </c>
      <c r="H275" s="156" t="s">
        <v>1016</v>
      </c>
      <c r="I275" s="154" t="n">
        <v>51</v>
      </c>
      <c r="J275" s="151" t="n">
        <v>32.2</v>
      </c>
      <c r="K275" s="152" t="n">
        <f aca="false">SUM(H275:J275)</f>
        <v>83.2</v>
      </c>
      <c r="L275" s="152"/>
      <c r="M275" s="127" t="s">
        <v>109</v>
      </c>
      <c r="N275" s="127" t="s">
        <v>572</v>
      </c>
    </row>
    <row r="276" customFormat="false" ht="12.75" hidden="false" customHeight="false" outlineLevel="0" collapsed="false">
      <c r="A276" s="133" t="s">
        <v>649</v>
      </c>
      <c r="B276" s="134" t="s">
        <v>627</v>
      </c>
      <c r="C276" s="133" t="s">
        <v>650</v>
      </c>
      <c r="D276" s="156" t="s">
        <v>1012</v>
      </c>
      <c r="E276" s="156" t="s">
        <v>1013</v>
      </c>
      <c r="F276" s="156" t="s">
        <v>1014</v>
      </c>
      <c r="G276" s="156" t="s">
        <v>1015</v>
      </c>
      <c r="H276" s="156" t="s">
        <v>1016</v>
      </c>
      <c r="I276" s="151" t="s">
        <v>1018</v>
      </c>
      <c r="J276" s="151" t="s">
        <v>1017</v>
      </c>
      <c r="K276" s="152" t="s">
        <v>994</v>
      </c>
      <c r="L276" s="152" t="s">
        <v>887</v>
      </c>
      <c r="M276" s="127" t="s">
        <v>109</v>
      </c>
      <c r="N276" s="127" t="s">
        <v>572</v>
      </c>
    </row>
    <row r="277" customFormat="false" ht="12.75" hidden="false" customHeight="false" outlineLevel="0" collapsed="false">
      <c r="A277" s="133" t="s">
        <v>651</v>
      </c>
      <c r="B277" s="134" t="s">
        <v>627</v>
      </c>
      <c r="C277" s="133" t="s">
        <v>652</v>
      </c>
      <c r="D277" s="156" t="s">
        <v>1012</v>
      </c>
      <c r="E277" s="156" t="s">
        <v>1013</v>
      </c>
      <c r="F277" s="156" t="s">
        <v>1014</v>
      </c>
      <c r="G277" s="156" t="s">
        <v>1015</v>
      </c>
      <c r="H277" s="156" t="s">
        <v>1016</v>
      </c>
      <c r="I277" s="151" t="s">
        <v>1016</v>
      </c>
      <c r="J277" s="151" t="s">
        <v>1017</v>
      </c>
      <c r="K277" s="152" t="s">
        <v>994</v>
      </c>
      <c r="L277" s="152" t="s">
        <v>887</v>
      </c>
      <c r="M277" s="127" t="s">
        <v>109</v>
      </c>
      <c r="N277" s="127" t="s">
        <v>572</v>
      </c>
    </row>
    <row r="278" customFormat="false" ht="12.75" hidden="false" customHeight="false" outlineLevel="0" collapsed="false">
      <c r="A278" s="133" t="s">
        <v>653</v>
      </c>
      <c r="B278" s="134" t="s">
        <v>627</v>
      </c>
      <c r="C278" s="133" t="s">
        <v>654</v>
      </c>
      <c r="D278" s="156" t="s">
        <v>1012</v>
      </c>
      <c r="E278" s="156" t="s">
        <v>1013</v>
      </c>
      <c r="F278" s="156" t="s">
        <v>1014</v>
      </c>
      <c r="G278" s="156" t="s">
        <v>1015</v>
      </c>
      <c r="H278" s="156" t="s">
        <v>1016</v>
      </c>
      <c r="I278" s="151" t="n">
        <v>30.7</v>
      </c>
      <c r="J278" s="151" t="n">
        <v>25.3</v>
      </c>
      <c r="K278" s="152" t="n">
        <f aca="false">SUM(H278:J278)</f>
        <v>56</v>
      </c>
      <c r="L278" s="152"/>
      <c r="M278" s="127" t="s">
        <v>109</v>
      </c>
      <c r="N278" s="127" t="s">
        <v>572</v>
      </c>
    </row>
    <row r="279" customFormat="false" ht="12.75" hidden="false" customHeight="false" outlineLevel="0" collapsed="false">
      <c r="A279" s="133" t="s">
        <v>655</v>
      </c>
      <c r="B279" s="134" t="s">
        <v>627</v>
      </c>
      <c r="C279" s="133" t="s">
        <v>656</v>
      </c>
      <c r="D279" s="156" t="s">
        <v>1012</v>
      </c>
      <c r="E279" s="156" t="s">
        <v>1013</v>
      </c>
      <c r="F279" s="156" t="s">
        <v>1014</v>
      </c>
      <c r="G279" s="156" t="s">
        <v>1015</v>
      </c>
      <c r="H279" s="156" t="s">
        <v>1016</v>
      </c>
      <c r="I279" s="151" t="s">
        <v>1016</v>
      </c>
      <c r="J279" s="151" t="s">
        <v>1017</v>
      </c>
      <c r="K279" s="152" t="s">
        <v>994</v>
      </c>
      <c r="L279" s="152" t="s">
        <v>887</v>
      </c>
      <c r="M279" s="127" t="s">
        <v>109</v>
      </c>
      <c r="N279" s="127" t="s">
        <v>572</v>
      </c>
    </row>
    <row r="280" customFormat="false" ht="12.75" hidden="false" customHeight="false" outlineLevel="0" collapsed="false">
      <c r="A280" s="133" t="s">
        <v>657</v>
      </c>
      <c r="B280" s="134" t="s">
        <v>627</v>
      </c>
      <c r="C280" s="133" t="s">
        <v>658</v>
      </c>
      <c r="D280" s="156" t="s">
        <v>1012</v>
      </c>
      <c r="E280" s="156" t="s">
        <v>1013</v>
      </c>
      <c r="F280" s="156" t="s">
        <v>1014</v>
      </c>
      <c r="G280" s="156" t="s">
        <v>1015</v>
      </c>
      <c r="H280" s="156" t="s">
        <v>1016</v>
      </c>
      <c r="I280" s="151" t="s">
        <v>1016</v>
      </c>
      <c r="J280" s="151" t="s">
        <v>1017</v>
      </c>
      <c r="K280" s="152" t="s">
        <v>994</v>
      </c>
      <c r="L280" s="152" t="s">
        <v>887</v>
      </c>
      <c r="M280" s="127" t="s">
        <v>109</v>
      </c>
      <c r="N280" s="127" t="s">
        <v>572</v>
      </c>
    </row>
    <row r="281" customFormat="false" ht="12.75" hidden="false" customHeight="false" outlineLevel="0" collapsed="false">
      <c r="A281" s="133" t="s">
        <v>659</v>
      </c>
      <c r="B281" s="134" t="s">
        <v>627</v>
      </c>
      <c r="C281" s="133" t="s">
        <v>660</v>
      </c>
      <c r="D281" s="156" t="s">
        <v>1012</v>
      </c>
      <c r="E281" s="156" t="s">
        <v>1013</v>
      </c>
      <c r="F281" s="156" t="s">
        <v>1014</v>
      </c>
      <c r="G281" s="156" t="s">
        <v>1015</v>
      </c>
      <c r="H281" s="156" t="s">
        <v>1016</v>
      </c>
      <c r="I281" s="151" t="s">
        <v>1016</v>
      </c>
      <c r="J281" s="151" t="s">
        <v>1017</v>
      </c>
      <c r="K281" s="152" t="s">
        <v>994</v>
      </c>
      <c r="L281" s="152" t="s">
        <v>887</v>
      </c>
      <c r="M281" s="127" t="s">
        <v>109</v>
      </c>
      <c r="N281" s="127" t="s">
        <v>572</v>
      </c>
    </row>
    <row r="282" customFormat="false" ht="12.75" hidden="false" customHeight="false" outlineLevel="0" collapsed="false">
      <c r="A282" s="133" t="s">
        <v>661</v>
      </c>
      <c r="B282" s="134" t="s">
        <v>627</v>
      </c>
      <c r="C282" s="133" t="s">
        <v>662</v>
      </c>
      <c r="D282" s="156" t="s">
        <v>1012</v>
      </c>
      <c r="E282" s="156" t="s">
        <v>1013</v>
      </c>
      <c r="F282" s="156" t="s">
        <v>1014</v>
      </c>
      <c r="G282" s="156" t="s">
        <v>1015</v>
      </c>
      <c r="H282" s="156" t="s">
        <v>1016</v>
      </c>
      <c r="I282" s="151" t="n">
        <v>33</v>
      </c>
      <c r="J282" s="151" t="s">
        <v>1017</v>
      </c>
      <c r="K282" s="152" t="s">
        <v>994</v>
      </c>
      <c r="L282" s="152" t="s">
        <v>887</v>
      </c>
      <c r="M282" s="127" t="s">
        <v>109</v>
      </c>
      <c r="N282" s="127" t="s">
        <v>572</v>
      </c>
    </row>
    <row r="283" customFormat="false" ht="12.75" hidden="false" customHeight="false" outlineLevel="0" collapsed="false">
      <c r="A283" s="133" t="s">
        <v>663</v>
      </c>
      <c r="B283" s="134" t="s">
        <v>664</v>
      </c>
      <c r="C283" s="133" t="s">
        <v>665</v>
      </c>
      <c r="D283" s="156" t="s">
        <v>1000</v>
      </c>
      <c r="E283" s="156" t="s">
        <v>846</v>
      </c>
      <c r="F283" s="156" t="s">
        <v>950</v>
      </c>
      <c r="G283" s="156" t="s">
        <v>1001</v>
      </c>
      <c r="H283" s="156" t="s">
        <v>1002</v>
      </c>
      <c r="I283" s="151" t="s">
        <v>1003</v>
      </c>
      <c r="J283" s="151" t="n">
        <v>33.3</v>
      </c>
      <c r="K283" s="152" t="n">
        <f aca="false">SUM(H283:J283)</f>
        <v>33.3</v>
      </c>
      <c r="L283" s="152"/>
      <c r="M283" s="127" t="s">
        <v>109</v>
      </c>
      <c r="N283" s="127" t="s">
        <v>572</v>
      </c>
    </row>
    <row r="284" customFormat="false" ht="12.75" hidden="false" customHeight="false" outlineLevel="0" collapsed="false">
      <c r="A284" s="133" t="s">
        <v>666</v>
      </c>
      <c r="B284" s="134" t="s">
        <v>664</v>
      </c>
      <c r="C284" s="133" t="s">
        <v>667</v>
      </c>
      <c r="D284" s="156" t="s">
        <v>1000</v>
      </c>
      <c r="E284" s="156" t="s">
        <v>846</v>
      </c>
      <c r="F284" s="156" t="s">
        <v>950</v>
      </c>
      <c r="G284" s="156" t="s">
        <v>1001</v>
      </c>
      <c r="H284" s="156" t="s">
        <v>1002</v>
      </c>
      <c r="I284" s="151" t="s">
        <v>1003</v>
      </c>
      <c r="J284" s="151" t="n">
        <v>105</v>
      </c>
      <c r="K284" s="152" t="n">
        <f aca="false">SUM(H284:J284)</f>
        <v>105</v>
      </c>
      <c r="L284" s="152"/>
      <c r="M284" s="127" t="s">
        <v>109</v>
      </c>
      <c r="N284" s="127" t="s">
        <v>572</v>
      </c>
    </row>
    <row r="285" customFormat="false" ht="12.75" hidden="false" customHeight="false" outlineLevel="0" collapsed="false">
      <c r="A285" s="133" t="s">
        <v>668</v>
      </c>
      <c r="B285" s="134" t="s">
        <v>664</v>
      </c>
      <c r="C285" s="133" t="s">
        <v>669</v>
      </c>
      <c r="D285" s="156" t="s">
        <v>1000</v>
      </c>
      <c r="E285" s="156" t="s">
        <v>846</v>
      </c>
      <c r="F285" s="156" t="s">
        <v>950</v>
      </c>
      <c r="G285" s="156" t="s">
        <v>1001</v>
      </c>
      <c r="H285" s="156" t="s">
        <v>1002</v>
      </c>
      <c r="I285" s="151" t="s">
        <v>1003</v>
      </c>
      <c r="J285" s="151" t="n">
        <v>56.2</v>
      </c>
      <c r="K285" s="152" t="n">
        <f aca="false">SUM(H285:J285)</f>
        <v>56.2</v>
      </c>
      <c r="L285" s="152"/>
      <c r="M285" s="127" t="s">
        <v>109</v>
      </c>
      <c r="N285" s="127" t="s">
        <v>572</v>
      </c>
    </row>
    <row r="286" customFormat="false" ht="12.75" hidden="false" customHeight="false" outlineLevel="0" collapsed="false">
      <c r="A286" s="133" t="s">
        <v>670</v>
      </c>
      <c r="B286" s="134" t="s">
        <v>664</v>
      </c>
      <c r="C286" s="133" t="s">
        <v>671</v>
      </c>
      <c r="D286" s="156" t="s">
        <v>1000</v>
      </c>
      <c r="E286" s="156" t="s">
        <v>846</v>
      </c>
      <c r="F286" s="156" t="s">
        <v>950</v>
      </c>
      <c r="G286" s="156" t="s">
        <v>1001</v>
      </c>
      <c r="H286" s="156" t="s">
        <v>1002</v>
      </c>
      <c r="I286" s="151" t="s">
        <v>1003</v>
      </c>
      <c r="J286" s="151" t="n">
        <v>32.5</v>
      </c>
      <c r="K286" s="152" t="n">
        <f aca="false">SUM(H286:J286)</f>
        <v>32.5</v>
      </c>
      <c r="L286" s="152"/>
      <c r="M286" s="127" t="s">
        <v>109</v>
      </c>
      <c r="N286" s="127" t="s">
        <v>572</v>
      </c>
    </row>
    <row r="287" customFormat="false" ht="12.75" hidden="false" customHeight="false" outlineLevel="0" collapsed="false">
      <c r="A287" s="133" t="s">
        <v>672</v>
      </c>
      <c r="B287" s="134" t="s">
        <v>664</v>
      </c>
      <c r="C287" s="133" t="s">
        <v>673</v>
      </c>
      <c r="D287" s="156" t="s">
        <v>1000</v>
      </c>
      <c r="E287" s="156" t="s">
        <v>846</v>
      </c>
      <c r="F287" s="156" t="s">
        <v>950</v>
      </c>
      <c r="G287" s="156" t="s">
        <v>1001</v>
      </c>
      <c r="H287" s="156" t="s">
        <v>1002</v>
      </c>
      <c r="I287" s="151" t="s">
        <v>1003</v>
      </c>
      <c r="J287" s="151" t="n">
        <v>200</v>
      </c>
      <c r="K287" s="152" t="n">
        <f aca="false">SUM(H287:J287)</f>
        <v>200</v>
      </c>
      <c r="L287" s="152"/>
      <c r="M287" s="127" t="s">
        <v>109</v>
      </c>
      <c r="N287" s="127" t="s">
        <v>572</v>
      </c>
    </row>
    <row r="288" customFormat="false" ht="12.75" hidden="false" customHeight="false" outlineLevel="0" collapsed="false">
      <c r="A288" s="133" t="s">
        <v>674</v>
      </c>
      <c r="B288" s="134" t="s">
        <v>664</v>
      </c>
      <c r="C288" s="133" t="s">
        <v>675</v>
      </c>
      <c r="D288" s="156" t="s">
        <v>1000</v>
      </c>
      <c r="E288" s="156" t="s">
        <v>846</v>
      </c>
      <c r="F288" s="156" t="s">
        <v>950</v>
      </c>
      <c r="G288" s="156" t="s">
        <v>1001</v>
      </c>
      <c r="H288" s="156" t="s">
        <v>1002</v>
      </c>
      <c r="I288" s="151" t="s">
        <v>1003</v>
      </c>
      <c r="J288" s="151" t="s">
        <v>1004</v>
      </c>
      <c r="K288" s="152" t="n">
        <v>19</v>
      </c>
      <c r="L288" s="152" t="s">
        <v>887</v>
      </c>
      <c r="M288" s="127" t="s">
        <v>109</v>
      </c>
      <c r="N288" s="127" t="s">
        <v>572</v>
      </c>
    </row>
    <row r="289" customFormat="false" ht="12.75" hidden="false" customHeight="false" outlineLevel="0" collapsed="false">
      <c r="A289" s="133" t="s">
        <v>676</v>
      </c>
      <c r="B289" s="134" t="s">
        <v>664</v>
      </c>
      <c r="C289" s="133" t="s">
        <v>677</v>
      </c>
      <c r="D289" s="156" t="s">
        <v>1000</v>
      </c>
      <c r="E289" s="156" t="s">
        <v>846</v>
      </c>
      <c r="F289" s="156" t="s">
        <v>950</v>
      </c>
      <c r="G289" s="156" t="s">
        <v>1001</v>
      </c>
      <c r="H289" s="156" t="s">
        <v>1002</v>
      </c>
      <c r="I289" s="151" t="s">
        <v>1003</v>
      </c>
      <c r="J289" s="151" t="n">
        <v>38.5</v>
      </c>
      <c r="K289" s="152" t="n">
        <f aca="false">SUM(H289:J289)</f>
        <v>38.5</v>
      </c>
      <c r="L289" s="152"/>
      <c r="M289" s="127" t="s">
        <v>109</v>
      </c>
      <c r="N289" s="127" t="s">
        <v>572</v>
      </c>
    </row>
    <row r="290" customFormat="false" ht="12.75" hidden="false" customHeight="false" outlineLevel="0" collapsed="false">
      <c r="A290" s="133" t="s">
        <v>678</v>
      </c>
      <c r="B290" s="134" t="s">
        <v>664</v>
      </c>
      <c r="C290" s="133" t="s">
        <v>679</v>
      </c>
      <c r="D290" s="156" t="s">
        <v>1000</v>
      </c>
      <c r="E290" s="156" t="s">
        <v>846</v>
      </c>
      <c r="F290" s="156" t="s">
        <v>950</v>
      </c>
      <c r="G290" s="156" t="s">
        <v>1001</v>
      </c>
      <c r="H290" s="156" t="s">
        <v>1002</v>
      </c>
      <c r="I290" s="151" t="s">
        <v>1003</v>
      </c>
      <c r="J290" s="151" t="s">
        <v>1004</v>
      </c>
      <c r="K290" s="152" t="n">
        <v>19</v>
      </c>
      <c r="L290" s="152" t="s">
        <v>887</v>
      </c>
      <c r="M290" s="127" t="s">
        <v>109</v>
      </c>
      <c r="N290" s="127" t="s">
        <v>572</v>
      </c>
    </row>
    <row r="291" customFormat="false" ht="12.75" hidden="false" customHeight="false" outlineLevel="0" collapsed="false">
      <c r="A291" s="133" t="s">
        <v>680</v>
      </c>
      <c r="B291" s="134" t="s">
        <v>664</v>
      </c>
      <c r="C291" s="133" t="s">
        <v>681</v>
      </c>
      <c r="D291" s="156" t="s">
        <v>1000</v>
      </c>
      <c r="E291" s="156" t="s">
        <v>846</v>
      </c>
      <c r="F291" s="156" t="s">
        <v>950</v>
      </c>
      <c r="G291" s="156" t="s">
        <v>1001</v>
      </c>
      <c r="H291" s="156" t="s">
        <v>1002</v>
      </c>
      <c r="I291" s="151" t="s">
        <v>1003</v>
      </c>
      <c r="J291" s="151" t="s">
        <v>1004</v>
      </c>
      <c r="K291" s="152" t="n">
        <v>19</v>
      </c>
      <c r="L291" s="152" t="s">
        <v>887</v>
      </c>
      <c r="M291" s="127" t="s">
        <v>109</v>
      </c>
      <c r="N291" s="127" t="s">
        <v>572</v>
      </c>
    </row>
    <row r="292" customFormat="false" ht="12.75" hidden="false" customHeight="false" outlineLevel="0" collapsed="false">
      <c r="A292" s="133" t="s">
        <v>682</v>
      </c>
      <c r="B292" s="134" t="s">
        <v>683</v>
      </c>
      <c r="C292" s="133" t="s">
        <v>684</v>
      </c>
      <c r="D292" s="156" t="s">
        <v>1000</v>
      </c>
      <c r="E292" s="156" t="s">
        <v>846</v>
      </c>
      <c r="F292" s="156" t="s">
        <v>950</v>
      </c>
      <c r="G292" s="156" t="s">
        <v>1001</v>
      </c>
      <c r="H292" s="156" t="s">
        <v>1002</v>
      </c>
      <c r="I292" s="151" t="s">
        <v>1003</v>
      </c>
      <c r="J292" s="151" t="n">
        <v>68.2</v>
      </c>
      <c r="K292" s="152" t="n">
        <f aca="false">SUM(H292:J292)</f>
        <v>68.2</v>
      </c>
      <c r="L292" s="152"/>
      <c r="M292" s="127" t="s">
        <v>109</v>
      </c>
      <c r="N292" s="127" t="s">
        <v>572</v>
      </c>
    </row>
    <row r="293" customFormat="false" ht="12.75" hidden="false" customHeight="false" outlineLevel="0" collapsed="false">
      <c r="A293" s="133" t="s">
        <v>685</v>
      </c>
      <c r="B293" s="134" t="s">
        <v>683</v>
      </c>
      <c r="C293" s="133" t="s">
        <v>686</v>
      </c>
      <c r="D293" s="156" t="s">
        <v>1000</v>
      </c>
      <c r="E293" s="156" t="s">
        <v>846</v>
      </c>
      <c r="F293" s="156" t="s">
        <v>950</v>
      </c>
      <c r="G293" s="156" t="s">
        <v>1001</v>
      </c>
      <c r="H293" s="156" t="s">
        <v>1002</v>
      </c>
      <c r="I293" s="151" t="s">
        <v>1003</v>
      </c>
      <c r="J293" s="151" t="n">
        <v>49.2</v>
      </c>
      <c r="K293" s="152" t="n">
        <f aca="false">SUM(H293:J293)</f>
        <v>49.2</v>
      </c>
      <c r="L293" s="152"/>
      <c r="M293" s="127" t="s">
        <v>109</v>
      </c>
      <c r="N293" s="127" t="s">
        <v>572</v>
      </c>
    </row>
    <row r="294" customFormat="false" ht="12.75" hidden="false" customHeight="false" outlineLevel="0" collapsed="false">
      <c r="A294" s="133" t="s">
        <v>687</v>
      </c>
      <c r="B294" s="134" t="s">
        <v>683</v>
      </c>
      <c r="C294" s="133" t="s">
        <v>688</v>
      </c>
      <c r="D294" s="156" t="s">
        <v>1000</v>
      </c>
      <c r="E294" s="156" t="s">
        <v>846</v>
      </c>
      <c r="F294" s="156" t="s">
        <v>950</v>
      </c>
      <c r="G294" s="156" t="s">
        <v>1001</v>
      </c>
      <c r="H294" s="156" t="s">
        <v>1002</v>
      </c>
      <c r="I294" s="151" t="s">
        <v>1003</v>
      </c>
      <c r="J294" s="151" t="s">
        <v>1004</v>
      </c>
      <c r="K294" s="152" t="n">
        <v>19</v>
      </c>
      <c r="L294" s="152" t="s">
        <v>887</v>
      </c>
      <c r="M294" s="127" t="s">
        <v>109</v>
      </c>
      <c r="N294" s="127" t="s">
        <v>572</v>
      </c>
    </row>
    <row r="295" customFormat="false" ht="12.75" hidden="false" customHeight="false" outlineLevel="0" collapsed="false">
      <c r="A295" s="133" t="s">
        <v>689</v>
      </c>
      <c r="B295" s="134" t="s">
        <v>683</v>
      </c>
      <c r="C295" s="133" t="s">
        <v>690</v>
      </c>
      <c r="D295" s="156" t="s">
        <v>1000</v>
      </c>
      <c r="E295" s="156" t="s">
        <v>846</v>
      </c>
      <c r="F295" s="156" t="s">
        <v>950</v>
      </c>
      <c r="G295" s="156" t="s">
        <v>1001</v>
      </c>
      <c r="H295" s="156" t="s">
        <v>1002</v>
      </c>
      <c r="I295" s="151" t="s">
        <v>1003</v>
      </c>
      <c r="J295" s="151" t="s">
        <v>1004</v>
      </c>
      <c r="K295" s="152" t="n">
        <v>19</v>
      </c>
      <c r="L295" s="152" t="s">
        <v>887</v>
      </c>
      <c r="M295" s="127" t="s">
        <v>109</v>
      </c>
      <c r="N295" s="127" t="s">
        <v>572</v>
      </c>
    </row>
    <row r="296" customFormat="false" ht="12.75" hidden="false" customHeight="false" outlineLevel="0" collapsed="false">
      <c r="A296" s="133" t="s">
        <v>691</v>
      </c>
      <c r="B296" s="134" t="s">
        <v>683</v>
      </c>
      <c r="C296" s="133" t="s">
        <v>692</v>
      </c>
      <c r="D296" s="156" t="s">
        <v>1000</v>
      </c>
      <c r="E296" s="156" t="s">
        <v>846</v>
      </c>
      <c r="F296" s="156" t="s">
        <v>950</v>
      </c>
      <c r="G296" s="156" t="s">
        <v>1001</v>
      </c>
      <c r="H296" s="156" t="s">
        <v>1002</v>
      </c>
      <c r="I296" s="151" t="s">
        <v>1003</v>
      </c>
      <c r="J296" s="151" t="s">
        <v>1004</v>
      </c>
      <c r="K296" s="152" t="n">
        <v>19</v>
      </c>
      <c r="L296" s="152" t="s">
        <v>887</v>
      </c>
      <c r="M296" s="127" t="s">
        <v>109</v>
      </c>
      <c r="N296" s="127" t="s">
        <v>572</v>
      </c>
    </row>
    <row r="297" customFormat="false" ht="12.75" hidden="false" customHeight="false" outlineLevel="0" collapsed="false">
      <c r="A297" s="133" t="s">
        <v>693</v>
      </c>
      <c r="B297" s="134" t="s">
        <v>683</v>
      </c>
      <c r="C297" s="133" t="s">
        <v>694</v>
      </c>
      <c r="D297" s="156" t="s">
        <v>1000</v>
      </c>
      <c r="E297" s="156" t="s">
        <v>846</v>
      </c>
      <c r="F297" s="156" t="s">
        <v>950</v>
      </c>
      <c r="G297" s="156" t="s">
        <v>1001</v>
      </c>
      <c r="H297" s="156" t="s">
        <v>1002</v>
      </c>
      <c r="I297" s="151" t="s">
        <v>1003</v>
      </c>
      <c r="J297" s="151" t="s">
        <v>1004</v>
      </c>
      <c r="K297" s="152" t="n">
        <v>19</v>
      </c>
      <c r="L297" s="152" t="s">
        <v>887</v>
      </c>
      <c r="M297" s="127" t="s">
        <v>109</v>
      </c>
      <c r="N297" s="127" t="s">
        <v>572</v>
      </c>
    </row>
    <row r="298" customFormat="false" ht="12.75" hidden="false" customHeight="false" outlineLevel="0" collapsed="false">
      <c r="A298" s="133" t="s">
        <v>695</v>
      </c>
      <c r="B298" s="134" t="s">
        <v>683</v>
      </c>
      <c r="C298" s="133" t="s">
        <v>696</v>
      </c>
      <c r="D298" s="156" t="s">
        <v>1000</v>
      </c>
      <c r="E298" s="156" t="s">
        <v>846</v>
      </c>
      <c r="F298" s="156" t="s">
        <v>950</v>
      </c>
      <c r="G298" s="156" t="s">
        <v>1001</v>
      </c>
      <c r="H298" s="156" t="s">
        <v>1002</v>
      </c>
      <c r="I298" s="151" t="s">
        <v>1003</v>
      </c>
      <c r="J298" s="151" t="s">
        <v>1004</v>
      </c>
      <c r="K298" s="152" t="n">
        <v>19</v>
      </c>
      <c r="L298" s="152" t="s">
        <v>887</v>
      </c>
      <c r="M298" s="127" t="s">
        <v>109</v>
      </c>
      <c r="N298" s="127" t="s">
        <v>572</v>
      </c>
    </row>
    <row r="299" customFormat="false" ht="12.75" hidden="false" customHeight="false" outlineLevel="0" collapsed="false">
      <c r="A299" s="133" t="s">
        <v>697</v>
      </c>
      <c r="B299" s="134" t="s">
        <v>683</v>
      </c>
      <c r="C299" s="133" t="s">
        <v>698</v>
      </c>
      <c r="D299" s="156" t="s">
        <v>1000</v>
      </c>
      <c r="E299" s="156" t="s">
        <v>846</v>
      </c>
      <c r="F299" s="156" t="s">
        <v>950</v>
      </c>
      <c r="G299" s="156" t="s">
        <v>1001</v>
      </c>
      <c r="H299" s="156" t="s">
        <v>1002</v>
      </c>
      <c r="I299" s="151" t="s">
        <v>1003</v>
      </c>
      <c r="J299" s="151" t="s">
        <v>1004</v>
      </c>
      <c r="K299" s="152" t="n">
        <v>19</v>
      </c>
      <c r="L299" s="152" t="s">
        <v>887</v>
      </c>
      <c r="M299" s="127" t="s">
        <v>109</v>
      </c>
      <c r="N299" s="127" t="s">
        <v>572</v>
      </c>
    </row>
    <row r="300" customFormat="false" ht="12.75" hidden="false" customHeight="false" outlineLevel="0" collapsed="false">
      <c r="A300" s="133" t="s">
        <v>699</v>
      </c>
      <c r="B300" s="134" t="s">
        <v>683</v>
      </c>
      <c r="C300" s="133" t="s">
        <v>700</v>
      </c>
      <c r="D300" s="156" t="s">
        <v>1000</v>
      </c>
      <c r="E300" s="156" t="s">
        <v>846</v>
      </c>
      <c r="F300" s="156" t="s">
        <v>950</v>
      </c>
      <c r="G300" s="156" t="s">
        <v>1001</v>
      </c>
      <c r="H300" s="156" t="s">
        <v>1002</v>
      </c>
      <c r="I300" s="151" t="s">
        <v>1003</v>
      </c>
      <c r="J300" s="151" t="s">
        <v>1004</v>
      </c>
      <c r="K300" s="152" t="n">
        <v>19</v>
      </c>
      <c r="L300" s="152" t="s">
        <v>887</v>
      </c>
      <c r="M300" s="127" t="s">
        <v>109</v>
      </c>
      <c r="N300" s="127" t="s">
        <v>572</v>
      </c>
    </row>
    <row r="301" customFormat="false" ht="12.75" hidden="false" customHeight="false" outlineLevel="0" collapsed="false">
      <c r="A301" s="135" t="s">
        <v>701</v>
      </c>
      <c r="B301" s="136" t="s">
        <v>683</v>
      </c>
      <c r="C301" s="135" t="s">
        <v>702</v>
      </c>
      <c r="D301" s="158" t="s">
        <v>1000</v>
      </c>
      <c r="E301" s="158" t="s">
        <v>846</v>
      </c>
      <c r="F301" s="158" t="s">
        <v>950</v>
      </c>
      <c r="G301" s="158" t="s">
        <v>1001</v>
      </c>
      <c r="H301" s="158" t="s">
        <v>1002</v>
      </c>
      <c r="I301" s="159" t="s">
        <v>1003</v>
      </c>
      <c r="J301" s="159" t="s">
        <v>1004</v>
      </c>
      <c r="K301" s="152" t="n">
        <v>19</v>
      </c>
      <c r="L301" s="152" t="s">
        <v>887</v>
      </c>
      <c r="M301" s="127" t="s">
        <v>109</v>
      </c>
      <c r="N301" s="127" t="s">
        <v>572</v>
      </c>
    </row>
    <row r="302" customFormat="false" ht="12.75" hidden="false" customHeight="false" outlineLevel="0" collapsed="false">
      <c r="A302" s="133" t="s">
        <v>703</v>
      </c>
      <c r="B302" s="134" t="s">
        <v>683</v>
      </c>
      <c r="C302" s="133" t="s">
        <v>704</v>
      </c>
      <c r="D302" s="156" t="s">
        <v>1000</v>
      </c>
      <c r="E302" s="156" t="s">
        <v>846</v>
      </c>
      <c r="F302" s="156" t="s">
        <v>950</v>
      </c>
      <c r="G302" s="156" t="s">
        <v>1001</v>
      </c>
      <c r="H302" s="156" t="s">
        <v>1002</v>
      </c>
      <c r="I302" s="151" t="s">
        <v>1003</v>
      </c>
      <c r="J302" s="151" t="s">
        <v>1004</v>
      </c>
      <c r="K302" s="152" t="n">
        <v>19</v>
      </c>
      <c r="L302" s="152" t="s">
        <v>887</v>
      </c>
      <c r="M302" s="127" t="s">
        <v>109</v>
      </c>
      <c r="N302" s="127" t="s">
        <v>572</v>
      </c>
    </row>
    <row r="303" customFormat="false" ht="12.75" hidden="false" customHeight="false" outlineLevel="0" collapsed="false">
      <c r="A303" s="133" t="s">
        <v>705</v>
      </c>
      <c r="B303" s="134" t="s">
        <v>683</v>
      </c>
      <c r="C303" s="133" t="s">
        <v>706</v>
      </c>
      <c r="D303" s="156" t="s">
        <v>1000</v>
      </c>
      <c r="E303" s="156" t="s">
        <v>846</v>
      </c>
      <c r="F303" s="156" t="s">
        <v>950</v>
      </c>
      <c r="G303" s="156" t="s">
        <v>1001</v>
      </c>
      <c r="H303" s="156" t="s">
        <v>1002</v>
      </c>
      <c r="I303" s="151" t="s">
        <v>1003</v>
      </c>
      <c r="J303" s="151" t="s">
        <v>1004</v>
      </c>
      <c r="K303" s="152" t="n">
        <v>19</v>
      </c>
      <c r="L303" s="152" t="s">
        <v>887</v>
      </c>
      <c r="M303" s="127" t="s">
        <v>109</v>
      </c>
      <c r="N303" s="127" t="s">
        <v>572</v>
      </c>
    </row>
    <row r="304" customFormat="false" ht="12.75" hidden="false" customHeight="false" outlineLevel="0" collapsed="false">
      <c r="A304" s="133" t="s">
        <v>707</v>
      </c>
      <c r="B304" s="134" t="s">
        <v>683</v>
      </c>
      <c r="C304" s="133" t="s">
        <v>708</v>
      </c>
      <c r="D304" s="156" t="s">
        <v>1000</v>
      </c>
      <c r="E304" s="156" t="s">
        <v>846</v>
      </c>
      <c r="F304" s="156" t="s">
        <v>950</v>
      </c>
      <c r="G304" s="156" t="s">
        <v>1001</v>
      </c>
      <c r="H304" s="156" t="s">
        <v>1002</v>
      </c>
      <c r="I304" s="151" t="s">
        <v>1003</v>
      </c>
      <c r="J304" s="151" t="s">
        <v>1004</v>
      </c>
      <c r="K304" s="152" t="n">
        <v>19</v>
      </c>
      <c r="L304" s="152" t="s">
        <v>887</v>
      </c>
      <c r="M304" s="127" t="s">
        <v>109</v>
      </c>
      <c r="N304" s="127" t="s">
        <v>572</v>
      </c>
    </row>
    <row r="305" customFormat="false" ht="12.75" hidden="false" customHeight="false" outlineLevel="0" collapsed="false">
      <c r="A305" s="133" t="s">
        <v>709</v>
      </c>
      <c r="B305" s="134" t="s">
        <v>683</v>
      </c>
      <c r="C305" s="133" t="s">
        <v>710</v>
      </c>
      <c r="D305" s="156" t="s">
        <v>1000</v>
      </c>
      <c r="E305" s="156" t="s">
        <v>846</v>
      </c>
      <c r="F305" s="156" t="s">
        <v>950</v>
      </c>
      <c r="G305" s="156" t="s">
        <v>1001</v>
      </c>
      <c r="H305" s="156" t="s">
        <v>1002</v>
      </c>
      <c r="I305" s="151" t="s">
        <v>1003</v>
      </c>
      <c r="J305" s="151" t="s">
        <v>1004</v>
      </c>
      <c r="K305" s="152" t="n">
        <v>19</v>
      </c>
      <c r="L305" s="152" t="s">
        <v>887</v>
      </c>
      <c r="M305" s="127" t="s">
        <v>109</v>
      </c>
      <c r="N305" s="127" t="s">
        <v>572</v>
      </c>
    </row>
    <row r="306" customFormat="false" ht="12.75" hidden="false" customHeight="false" outlineLevel="0" collapsed="false">
      <c r="A306" s="133" t="s">
        <v>711</v>
      </c>
      <c r="B306" s="134" t="s">
        <v>683</v>
      </c>
      <c r="C306" s="133" t="s">
        <v>712</v>
      </c>
      <c r="D306" s="156" t="s">
        <v>1000</v>
      </c>
      <c r="E306" s="156" t="s">
        <v>846</v>
      </c>
      <c r="F306" s="156" t="s">
        <v>950</v>
      </c>
      <c r="G306" s="156" t="s">
        <v>1001</v>
      </c>
      <c r="H306" s="156" t="s">
        <v>1002</v>
      </c>
      <c r="I306" s="151" t="s">
        <v>1003</v>
      </c>
      <c r="J306" s="151" t="s">
        <v>1004</v>
      </c>
      <c r="K306" s="152" t="n">
        <v>19</v>
      </c>
      <c r="L306" s="152" t="s">
        <v>887</v>
      </c>
      <c r="M306" s="127" t="s">
        <v>109</v>
      </c>
      <c r="N306" s="127" t="s">
        <v>572</v>
      </c>
    </row>
    <row r="307" customFormat="false" ht="12.75" hidden="false" customHeight="false" outlineLevel="0" collapsed="false">
      <c r="A307" s="133" t="s">
        <v>713</v>
      </c>
      <c r="B307" s="134" t="s">
        <v>683</v>
      </c>
      <c r="C307" s="133" t="s">
        <v>714</v>
      </c>
      <c r="D307" s="156" t="s">
        <v>1000</v>
      </c>
      <c r="E307" s="156" t="s">
        <v>846</v>
      </c>
      <c r="F307" s="156" t="s">
        <v>950</v>
      </c>
      <c r="G307" s="156" t="s">
        <v>1001</v>
      </c>
      <c r="H307" s="156" t="s">
        <v>1002</v>
      </c>
      <c r="I307" s="151" t="s">
        <v>1003</v>
      </c>
      <c r="J307" s="151" t="s">
        <v>1004</v>
      </c>
      <c r="K307" s="152" t="n">
        <v>19</v>
      </c>
      <c r="L307" s="152" t="s">
        <v>887</v>
      </c>
      <c r="M307" s="127" t="s">
        <v>109</v>
      </c>
      <c r="N307" s="127" t="s">
        <v>572</v>
      </c>
    </row>
    <row r="308" customFormat="false" ht="12.75" hidden="false" customHeight="false" outlineLevel="0" collapsed="false">
      <c r="A308" s="133" t="s">
        <v>715</v>
      </c>
      <c r="B308" s="134" t="s">
        <v>683</v>
      </c>
      <c r="C308" s="133" t="s">
        <v>716</v>
      </c>
      <c r="D308" s="156" t="s">
        <v>1000</v>
      </c>
      <c r="E308" s="156" t="s">
        <v>846</v>
      </c>
      <c r="F308" s="156" t="s">
        <v>950</v>
      </c>
      <c r="G308" s="156" t="s">
        <v>1001</v>
      </c>
      <c r="H308" s="156" t="s">
        <v>1002</v>
      </c>
      <c r="I308" s="151" t="s">
        <v>1003</v>
      </c>
      <c r="J308" s="151" t="s">
        <v>1004</v>
      </c>
      <c r="K308" s="152" t="n">
        <v>19</v>
      </c>
      <c r="L308" s="152" t="s">
        <v>887</v>
      </c>
      <c r="M308" s="127" t="s">
        <v>109</v>
      </c>
      <c r="N308" s="127" t="s">
        <v>572</v>
      </c>
    </row>
    <row r="309" customFormat="false" ht="12.75" hidden="false" customHeight="false" outlineLevel="0" collapsed="false">
      <c r="A309" s="133" t="s">
        <v>717</v>
      </c>
      <c r="B309" s="134" t="s">
        <v>683</v>
      </c>
      <c r="C309" s="133" t="s">
        <v>718</v>
      </c>
      <c r="D309" s="156" t="s">
        <v>1000</v>
      </c>
      <c r="E309" s="156" t="s">
        <v>846</v>
      </c>
      <c r="F309" s="156" t="s">
        <v>950</v>
      </c>
      <c r="G309" s="156" t="s">
        <v>1001</v>
      </c>
      <c r="H309" s="156" t="s">
        <v>1002</v>
      </c>
      <c r="I309" s="151" t="s">
        <v>1003</v>
      </c>
      <c r="J309" s="151" t="s">
        <v>1004</v>
      </c>
      <c r="K309" s="152" t="n">
        <v>19</v>
      </c>
      <c r="L309" s="152" t="s">
        <v>887</v>
      </c>
      <c r="M309" s="127" t="s">
        <v>109</v>
      </c>
      <c r="N309" s="127" t="s">
        <v>572</v>
      </c>
    </row>
    <row r="310" customFormat="false" ht="12.75" hidden="false" customHeight="false" outlineLevel="0" collapsed="false">
      <c r="A310" s="133" t="s">
        <v>719</v>
      </c>
      <c r="B310" s="134" t="s">
        <v>720</v>
      </c>
      <c r="C310" s="133" t="s">
        <v>721</v>
      </c>
      <c r="D310" s="156" t="s">
        <v>1000</v>
      </c>
      <c r="E310" s="156" t="s">
        <v>846</v>
      </c>
      <c r="F310" s="156" t="s">
        <v>950</v>
      </c>
      <c r="G310" s="156" t="s">
        <v>1001</v>
      </c>
      <c r="H310" s="156" t="s">
        <v>1002</v>
      </c>
      <c r="I310" s="151" t="s">
        <v>1003</v>
      </c>
      <c r="J310" s="151" t="n">
        <v>71.7</v>
      </c>
      <c r="K310" s="152" t="n">
        <f aca="false">SUM(H310:J310)</f>
        <v>71.7</v>
      </c>
      <c r="L310" s="152"/>
      <c r="M310" s="127" t="s">
        <v>109</v>
      </c>
      <c r="N310" s="127" t="s">
        <v>572</v>
      </c>
    </row>
    <row r="311" customFormat="false" ht="12.75" hidden="false" customHeight="false" outlineLevel="0" collapsed="false">
      <c r="A311" s="133" t="s">
        <v>722</v>
      </c>
      <c r="B311" s="134" t="s">
        <v>720</v>
      </c>
      <c r="C311" s="133" t="s">
        <v>723</v>
      </c>
      <c r="D311" s="156" t="s">
        <v>1000</v>
      </c>
      <c r="E311" s="156" t="s">
        <v>846</v>
      </c>
      <c r="F311" s="156" t="s">
        <v>950</v>
      </c>
      <c r="G311" s="156" t="s">
        <v>1001</v>
      </c>
      <c r="H311" s="156" t="s">
        <v>1002</v>
      </c>
      <c r="I311" s="151" t="s">
        <v>1003</v>
      </c>
      <c r="J311" s="151" t="s">
        <v>1004</v>
      </c>
      <c r="K311" s="152" t="n">
        <v>19</v>
      </c>
      <c r="L311" s="152" t="s">
        <v>887</v>
      </c>
      <c r="M311" s="127" t="s">
        <v>109</v>
      </c>
      <c r="N311" s="127" t="s">
        <v>572</v>
      </c>
    </row>
    <row r="312" customFormat="false" ht="12.75" hidden="false" customHeight="false" outlineLevel="0" collapsed="false">
      <c r="A312" s="133" t="s">
        <v>724</v>
      </c>
      <c r="B312" s="134" t="s">
        <v>720</v>
      </c>
      <c r="C312" s="133" t="s">
        <v>725</v>
      </c>
      <c r="D312" s="156" t="s">
        <v>1000</v>
      </c>
      <c r="E312" s="156" t="s">
        <v>846</v>
      </c>
      <c r="F312" s="156" t="s">
        <v>950</v>
      </c>
      <c r="G312" s="156" t="s">
        <v>1001</v>
      </c>
      <c r="H312" s="156" t="s">
        <v>1002</v>
      </c>
      <c r="I312" s="154" t="n">
        <v>32</v>
      </c>
      <c r="J312" s="151" t="s">
        <v>1004</v>
      </c>
      <c r="K312" s="152" t="n">
        <f aca="false">SUM(H312:J312)</f>
        <v>32</v>
      </c>
      <c r="L312" s="152"/>
      <c r="M312" s="127" t="s">
        <v>109</v>
      </c>
      <c r="N312" s="127" t="s">
        <v>572</v>
      </c>
    </row>
    <row r="313" customFormat="false" ht="12.75" hidden="false" customHeight="false" outlineLevel="0" collapsed="false">
      <c r="A313" s="133" t="s">
        <v>726</v>
      </c>
      <c r="B313" s="134" t="s">
        <v>720</v>
      </c>
      <c r="C313" s="133" t="s">
        <v>727</v>
      </c>
      <c r="D313" s="156" t="s">
        <v>1000</v>
      </c>
      <c r="E313" s="156" t="s">
        <v>846</v>
      </c>
      <c r="F313" s="156" t="s">
        <v>950</v>
      </c>
      <c r="G313" s="156" t="s">
        <v>1001</v>
      </c>
      <c r="H313" s="156" t="s">
        <v>1002</v>
      </c>
      <c r="I313" s="154" t="n">
        <v>86</v>
      </c>
      <c r="J313" s="151" t="n">
        <v>49.4</v>
      </c>
      <c r="K313" s="152" t="n">
        <f aca="false">SUM(H313:J313)</f>
        <v>135.4</v>
      </c>
      <c r="L313" s="152"/>
      <c r="M313" s="127" t="s">
        <v>109</v>
      </c>
      <c r="N313" s="127" t="s">
        <v>572</v>
      </c>
    </row>
    <row r="314" customFormat="false" ht="12.75" hidden="false" customHeight="false" outlineLevel="0" collapsed="false">
      <c r="A314" s="133" t="s">
        <v>728</v>
      </c>
      <c r="B314" s="134" t="s">
        <v>720</v>
      </c>
      <c r="C314" s="133" t="s">
        <v>729</v>
      </c>
      <c r="D314" s="156" t="s">
        <v>1000</v>
      </c>
      <c r="E314" s="156" t="s">
        <v>846</v>
      </c>
      <c r="F314" s="156" t="s">
        <v>950</v>
      </c>
      <c r="G314" s="156" t="s">
        <v>1001</v>
      </c>
      <c r="H314" s="156" t="s">
        <v>1002</v>
      </c>
      <c r="I314" s="154" t="n">
        <v>53</v>
      </c>
      <c r="J314" s="151" t="n">
        <v>47.4</v>
      </c>
      <c r="K314" s="152" t="n">
        <f aca="false">SUM(H314:J314)</f>
        <v>100.4</v>
      </c>
      <c r="L314" s="152"/>
      <c r="M314" s="127" t="s">
        <v>109</v>
      </c>
      <c r="N314" s="127" t="s">
        <v>572</v>
      </c>
    </row>
    <row r="315" customFormat="false" ht="12.75" hidden="false" customHeight="false" outlineLevel="0" collapsed="false">
      <c r="A315" s="133" t="s">
        <v>730</v>
      </c>
      <c r="B315" s="134" t="s">
        <v>720</v>
      </c>
      <c r="C315" s="133" t="s">
        <v>731</v>
      </c>
      <c r="D315" s="156" t="s">
        <v>1000</v>
      </c>
      <c r="E315" s="156" t="s">
        <v>846</v>
      </c>
      <c r="F315" s="156" t="s">
        <v>950</v>
      </c>
      <c r="G315" s="156" t="n">
        <v>117</v>
      </c>
      <c r="H315" s="156" t="n">
        <v>131</v>
      </c>
      <c r="I315" s="151" t="n">
        <v>129</v>
      </c>
      <c r="J315" s="151" t="n">
        <v>102</v>
      </c>
      <c r="K315" s="152" t="n">
        <f aca="false">SUM(H315:J315)</f>
        <v>362</v>
      </c>
      <c r="L315" s="152"/>
      <c r="M315" s="127" t="s">
        <v>109</v>
      </c>
      <c r="N315" s="127" t="s">
        <v>572</v>
      </c>
    </row>
    <row r="316" customFormat="false" ht="12.75" hidden="false" customHeight="false" outlineLevel="0" collapsed="false">
      <c r="A316" s="133" t="s">
        <v>732</v>
      </c>
      <c r="B316" s="134" t="s">
        <v>720</v>
      </c>
      <c r="C316" s="133" t="s">
        <v>733</v>
      </c>
      <c r="D316" s="156" t="s">
        <v>1000</v>
      </c>
      <c r="E316" s="156" t="s">
        <v>846</v>
      </c>
      <c r="F316" s="156" t="s">
        <v>950</v>
      </c>
      <c r="G316" s="156" t="s">
        <v>1001</v>
      </c>
      <c r="H316" s="156" t="s">
        <v>1002</v>
      </c>
      <c r="I316" s="154" t="n">
        <v>45</v>
      </c>
      <c r="J316" s="151" t="s">
        <v>1004</v>
      </c>
      <c r="K316" s="152" t="n">
        <f aca="false">SUM(H316:J316)</f>
        <v>45</v>
      </c>
      <c r="L316" s="152"/>
      <c r="M316" s="127" t="s">
        <v>109</v>
      </c>
      <c r="N316" s="127" t="s">
        <v>572</v>
      </c>
    </row>
    <row r="317" customFormat="false" ht="12.75" hidden="false" customHeight="false" outlineLevel="0" collapsed="false">
      <c r="A317" s="133" t="s">
        <v>734</v>
      </c>
      <c r="B317" s="134" t="s">
        <v>720</v>
      </c>
      <c r="C317" s="133" t="s">
        <v>735</v>
      </c>
      <c r="D317" s="156" t="s">
        <v>1000</v>
      </c>
      <c r="E317" s="156" t="s">
        <v>846</v>
      </c>
      <c r="F317" s="156" t="s">
        <v>950</v>
      </c>
      <c r="G317" s="156" t="s">
        <v>1001</v>
      </c>
      <c r="H317" s="156" t="s">
        <v>1002</v>
      </c>
      <c r="I317" s="151" t="s">
        <v>1003</v>
      </c>
      <c r="J317" s="151" t="s">
        <v>1004</v>
      </c>
      <c r="K317" s="152" t="n">
        <v>19</v>
      </c>
      <c r="L317" s="152" t="s">
        <v>887</v>
      </c>
      <c r="M317" s="127" t="s">
        <v>109</v>
      </c>
      <c r="N317" s="127" t="s">
        <v>572</v>
      </c>
    </row>
    <row r="318" customFormat="false" ht="12.75" hidden="false" customHeight="false" outlineLevel="0" collapsed="false">
      <c r="A318" s="133" t="s">
        <v>736</v>
      </c>
      <c r="B318" s="134" t="s">
        <v>720</v>
      </c>
      <c r="C318" s="133" t="s">
        <v>737</v>
      </c>
      <c r="D318" s="156" t="s">
        <v>1000</v>
      </c>
      <c r="E318" s="156" t="s">
        <v>846</v>
      </c>
      <c r="F318" s="156" t="s">
        <v>950</v>
      </c>
      <c r="G318" s="156" t="s">
        <v>1001</v>
      </c>
      <c r="H318" s="156" t="s">
        <v>1002</v>
      </c>
      <c r="I318" s="154" t="n">
        <v>28</v>
      </c>
      <c r="J318" s="151" t="s">
        <v>1004</v>
      </c>
      <c r="K318" s="152" t="n">
        <f aca="false">SUM(H318:J318)</f>
        <v>28</v>
      </c>
      <c r="L318" s="152"/>
      <c r="M318" s="127" t="s">
        <v>109</v>
      </c>
      <c r="N318" s="127" t="s">
        <v>572</v>
      </c>
    </row>
    <row r="319" customFormat="false" ht="12.75" hidden="false" customHeight="false" outlineLevel="0" collapsed="false">
      <c r="A319" s="133" t="s">
        <v>738</v>
      </c>
      <c r="B319" s="134" t="s">
        <v>739</v>
      </c>
      <c r="C319" s="133" t="s">
        <v>740</v>
      </c>
      <c r="D319" s="156" t="s">
        <v>1000</v>
      </c>
      <c r="E319" s="156" t="s">
        <v>846</v>
      </c>
      <c r="F319" s="156" t="s">
        <v>950</v>
      </c>
      <c r="G319" s="156" t="s">
        <v>1001</v>
      </c>
      <c r="H319" s="156" t="s">
        <v>1002</v>
      </c>
      <c r="I319" s="151" t="s">
        <v>1003</v>
      </c>
      <c r="J319" s="151" t="s">
        <v>1004</v>
      </c>
      <c r="K319" s="152" t="n">
        <v>19</v>
      </c>
      <c r="L319" s="152" t="s">
        <v>887</v>
      </c>
      <c r="M319" s="127" t="s">
        <v>109</v>
      </c>
      <c r="N319" s="127" t="s">
        <v>572</v>
      </c>
    </row>
    <row r="320" customFormat="false" ht="12.75" hidden="false" customHeight="false" outlineLevel="0" collapsed="false">
      <c r="A320" s="133" t="s">
        <v>741</v>
      </c>
      <c r="B320" s="134" t="s">
        <v>739</v>
      </c>
      <c r="C320" s="133" t="s">
        <v>742</v>
      </c>
      <c r="D320" s="156" t="s">
        <v>1000</v>
      </c>
      <c r="E320" s="156" t="s">
        <v>846</v>
      </c>
      <c r="F320" s="156" t="s">
        <v>950</v>
      </c>
      <c r="G320" s="156" t="s">
        <v>1001</v>
      </c>
      <c r="H320" s="156" t="s">
        <v>1002</v>
      </c>
      <c r="I320" s="151" t="s">
        <v>1003</v>
      </c>
      <c r="J320" s="151" t="s">
        <v>1004</v>
      </c>
      <c r="K320" s="152" t="n">
        <v>19</v>
      </c>
      <c r="L320" s="152" t="s">
        <v>887</v>
      </c>
      <c r="M320" s="127" t="s">
        <v>109</v>
      </c>
      <c r="N320" s="127" t="s">
        <v>572</v>
      </c>
    </row>
    <row r="321" customFormat="false" ht="12.75" hidden="false" customHeight="false" outlineLevel="0" collapsed="false">
      <c r="A321" s="133" t="s">
        <v>743</v>
      </c>
      <c r="B321" s="134" t="s">
        <v>739</v>
      </c>
      <c r="C321" s="133" t="s">
        <v>744</v>
      </c>
      <c r="D321" s="156" t="s">
        <v>1000</v>
      </c>
      <c r="E321" s="156" t="s">
        <v>846</v>
      </c>
      <c r="F321" s="156" t="s">
        <v>950</v>
      </c>
      <c r="G321" s="156" t="s">
        <v>1001</v>
      </c>
      <c r="H321" s="156" t="s">
        <v>1002</v>
      </c>
      <c r="I321" s="154" t="n">
        <v>50</v>
      </c>
      <c r="J321" s="151" t="n">
        <v>29.4</v>
      </c>
      <c r="K321" s="152" t="n">
        <f aca="false">SUM(H321:J321)</f>
        <v>79.4</v>
      </c>
      <c r="L321" s="152"/>
      <c r="M321" s="127" t="s">
        <v>109</v>
      </c>
      <c r="N321" s="127" t="s">
        <v>572</v>
      </c>
    </row>
    <row r="322" customFormat="false" ht="12.75" hidden="false" customHeight="false" outlineLevel="0" collapsed="false">
      <c r="A322" s="133" t="s">
        <v>745</v>
      </c>
      <c r="B322" s="134" t="s">
        <v>739</v>
      </c>
      <c r="C322" s="133" t="s">
        <v>746</v>
      </c>
      <c r="D322" s="156" t="s">
        <v>1000</v>
      </c>
      <c r="E322" s="156" t="s">
        <v>846</v>
      </c>
      <c r="F322" s="156" t="s">
        <v>950</v>
      </c>
      <c r="G322" s="156" t="s">
        <v>1001</v>
      </c>
      <c r="H322" s="156" t="s">
        <v>1002</v>
      </c>
      <c r="I322" s="151" t="s">
        <v>1003</v>
      </c>
      <c r="J322" s="151" t="n">
        <v>27.3</v>
      </c>
      <c r="K322" s="152" t="n">
        <f aca="false">SUM(H322:J322)</f>
        <v>27.3</v>
      </c>
      <c r="L322" s="152"/>
      <c r="M322" s="127" t="s">
        <v>109</v>
      </c>
      <c r="N322" s="127" t="s">
        <v>572</v>
      </c>
    </row>
    <row r="323" customFormat="false" ht="12.75" hidden="false" customHeight="false" outlineLevel="0" collapsed="false">
      <c r="A323" s="133" t="s">
        <v>747</v>
      </c>
      <c r="B323" s="134" t="s">
        <v>739</v>
      </c>
      <c r="C323" s="133" t="s">
        <v>748</v>
      </c>
      <c r="D323" s="156" t="s">
        <v>1000</v>
      </c>
      <c r="E323" s="156" t="s">
        <v>846</v>
      </c>
      <c r="F323" s="156" t="s">
        <v>950</v>
      </c>
      <c r="G323" s="156" t="s">
        <v>1001</v>
      </c>
      <c r="H323" s="156" t="s">
        <v>1002</v>
      </c>
      <c r="I323" s="151" t="s">
        <v>1003</v>
      </c>
      <c r="J323" s="151" t="s">
        <v>1004</v>
      </c>
      <c r="K323" s="152" t="n">
        <v>19</v>
      </c>
      <c r="L323" s="152" t="s">
        <v>887</v>
      </c>
      <c r="M323" s="127" t="s">
        <v>109</v>
      </c>
      <c r="N323" s="127" t="s">
        <v>572</v>
      </c>
    </row>
    <row r="324" customFormat="false" ht="12.75" hidden="false" customHeight="false" outlineLevel="0" collapsed="false">
      <c r="A324" s="133" t="s">
        <v>749</v>
      </c>
      <c r="B324" s="134" t="s">
        <v>739</v>
      </c>
      <c r="C324" s="133" t="s">
        <v>750</v>
      </c>
      <c r="D324" s="156" t="s">
        <v>1000</v>
      </c>
      <c r="E324" s="156" t="s">
        <v>846</v>
      </c>
      <c r="F324" s="156" t="s">
        <v>950</v>
      </c>
      <c r="G324" s="156" t="s">
        <v>1001</v>
      </c>
      <c r="H324" s="156" t="s">
        <v>1002</v>
      </c>
      <c r="I324" s="151" t="s">
        <v>1003</v>
      </c>
      <c r="J324" s="151" t="s">
        <v>1004</v>
      </c>
      <c r="K324" s="152" t="n">
        <v>19</v>
      </c>
      <c r="L324" s="152" t="s">
        <v>887</v>
      </c>
      <c r="M324" s="127" t="s">
        <v>109</v>
      </c>
      <c r="N324" s="127" t="s">
        <v>572</v>
      </c>
    </row>
    <row r="325" customFormat="false" ht="12.75" hidden="false" customHeight="false" outlineLevel="0" collapsed="false">
      <c r="A325" s="133" t="s">
        <v>751</v>
      </c>
      <c r="B325" s="134" t="s">
        <v>739</v>
      </c>
      <c r="C325" s="133" t="s">
        <v>752</v>
      </c>
      <c r="D325" s="156" t="s">
        <v>1000</v>
      </c>
      <c r="E325" s="156" t="s">
        <v>846</v>
      </c>
      <c r="F325" s="156" t="s">
        <v>950</v>
      </c>
      <c r="G325" s="156" t="s">
        <v>1001</v>
      </c>
      <c r="H325" s="156" t="s">
        <v>1002</v>
      </c>
      <c r="I325" s="151" t="s">
        <v>1003</v>
      </c>
      <c r="J325" s="151" t="s">
        <v>1004</v>
      </c>
      <c r="K325" s="152" t="n">
        <v>19</v>
      </c>
      <c r="L325" s="152" t="s">
        <v>887</v>
      </c>
      <c r="M325" s="127" t="s">
        <v>109</v>
      </c>
      <c r="N325" s="127" t="s">
        <v>572</v>
      </c>
    </row>
    <row r="326" customFormat="false" ht="12.75" hidden="false" customHeight="false" outlineLevel="0" collapsed="false">
      <c r="A326" s="133" t="s">
        <v>753</v>
      </c>
      <c r="B326" s="134" t="s">
        <v>739</v>
      </c>
      <c r="C326" s="133" t="s">
        <v>754</v>
      </c>
      <c r="D326" s="156" t="s">
        <v>1000</v>
      </c>
      <c r="E326" s="156" t="s">
        <v>846</v>
      </c>
      <c r="F326" s="156" t="s">
        <v>950</v>
      </c>
      <c r="G326" s="156" t="s">
        <v>1001</v>
      </c>
      <c r="H326" s="156" t="s">
        <v>1002</v>
      </c>
      <c r="I326" s="151" t="n">
        <v>30</v>
      </c>
      <c r="J326" s="151" t="n">
        <v>18.8</v>
      </c>
      <c r="K326" s="152" t="n">
        <f aca="false">SUM(H326:J326)</f>
        <v>48.8</v>
      </c>
      <c r="L326" s="152"/>
      <c r="M326" s="127" t="s">
        <v>109</v>
      </c>
      <c r="N326" s="127" t="s">
        <v>572</v>
      </c>
    </row>
    <row r="327" customFormat="false" ht="12.75" hidden="false" customHeight="false" outlineLevel="0" collapsed="false">
      <c r="A327" s="133" t="s">
        <v>755</v>
      </c>
      <c r="B327" s="134" t="s">
        <v>739</v>
      </c>
      <c r="C327" s="133" t="s">
        <v>756</v>
      </c>
      <c r="D327" s="156" t="s">
        <v>1000</v>
      </c>
      <c r="E327" s="156" t="s">
        <v>846</v>
      </c>
      <c r="F327" s="156" t="s">
        <v>950</v>
      </c>
      <c r="G327" s="156" t="s">
        <v>1001</v>
      </c>
      <c r="H327" s="156" t="s">
        <v>1002</v>
      </c>
      <c r="I327" s="151" t="s">
        <v>1003</v>
      </c>
      <c r="J327" s="151" t="s">
        <v>1004</v>
      </c>
      <c r="K327" s="152" t="n">
        <v>19</v>
      </c>
      <c r="L327" s="152" t="s">
        <v>887</v>
      </c>
      <c r="M327" s="127" t="s">
        <v>109</v>
      </c>
      <c r="N327" s="127" t="s">
        <v>572</v>
      </c>
    </row>
    <row r="328" customFormat="false" ht="12.75" hidden="false" customHeight="false" outlineLevel="0" collapsed="false">
      <c r="A328" s="133" t="s">
        <v>757</v>
      </c>
      <c r="B328" s="134" t="s">
        <v>739</v>
      </c>
      <c r="C328" s="133" t="s">
        <v>758</v>
      </c>
      <c r="D328" s="156" t="s">
        <v>1000</v>
      </c>
      <c r="E328" s="156" t="s">
        <v>846</v>
      </c>
      <c r="F328" s="156" t="s">
        <v>950</v>
      </c>
      <c r="G328" s="156" t="s">
        <v>1001</v>
      </c>
      <c r="H328" s="156" t="s">
        <v>1002</v>
      </c>
      <c r="I328" s="151" t="s">
        <v>1003</v>
      </c>
      <c r="J328" s="151" t="s">
        <v>1004</v>
      </c>
      <c r="K328" s="152" t="n">
        <v>19</v>
      </c>
      <c r="L328" s="152" t="s">
        <v>887</v>
      </c>
      <c r="M328" s="127" t="s">
        <v>109</v>
      </c>
      <c r="N328" s="127" t="s">
        <v>572</v>
      </c>
    </row>
    <row r="329" customFormat="false" ht="12.75" hidden="false" customHeight="false" outlineLevel="0" collapsed="false">
      <c r="A329" s="133" t="s">
        <v>759</v>
      </c>
      <c r="B329" s="134" t="s">
        <v>739</v>
      </c>
      <c r="C329" s="133" t="s">
        <v>760</v>
      </c>
      <c r="D329" s="156" t="s">
        <v>1000</v>
      </c>
      <c r="E329" s="156" t="s">
        <v>846</v>
      </c>
      <c r="F329" s="156" t="s">
        <v>950</v>
      </c>
      <c r="G329" s="156" t="s">
        <v>1001</v>
      </c>
      <c r="H329" s="156" t="s">
        <v>1002</v>
      </c>
      <c r="I329" s="151" t="s">
        <v>1003</v>
      </c>
      <c r="J329" s="151" t="s">
        <v>1004</v>
      </c>
      <c r="K329" s="152" t="n">
        <v>19</v>
      </c>
      <c r="L329" s="152" t="s">
        <v>887</v>
      </c>
      <c r="M329" s="127" t="s">
        <v>109</v>
      </c>
      <c r="N329" s="127" t="s">
        <v>572</v>
      </c>
    </row>
    <row r="330" customFormat="false" ht="12.75" hidden="false" customHeight="false" outlineLevel="0" collapsed="false">
      <c r="A330" s="133" t="s">
        <v>761</v>
      </c>
      <c r="B330" s="134" t="s">
        <v>739</v>
      </c>
      <c r="C330" s="133" t="s">
        <v>762</v>
      </c>
      <c r="D330" s="156" t="s">
        <v>1000</v>
      </c>
      <c r="E330" s="156" t="s">
        <v>846</v>
      </c>
      <c r="F330" s="156" t="s">
        <v>950</v>
      </c>
      <c r="G330" s="156" t="s">
        <v>1001</v>
      </c>
      <c r="H330" s="156" t="s">
        <v>1002</v>
      </c>
      <c r="I330" s="151" t="s">
        <v>1003</v>
      </c>
      <c r="J330" s="151" t="s">
        <v>1004</v>
      </c>
      <c r="K330" s="152" t="n">
        <v>19</v>
      </c>
      <c r="L330" s="152" t="s">
        <v>887</v>
      </c>
      <c r="M330" s="127" t="s">
        <v>109</v>
      </c>
      <c r="N330" s="127" t="s">
        <v>572</v>
      </c>
    </row>
    <row r="331" customFormat="false" ht="12.75" hidden="false" customHeight="false" outlineLevel="0" collapsed="false">
      <c r="A331" s="133" t="s">
        <v>763</v>
      </c>
      <c r="B331" s="134" t="s">
        <v>739</v>
      </c>
      <c r="C331" s="133" t="s">
        <v>764</v>
      </c>
      <c r="D331" s="156" t="s">
        <v>1000</v>
      </c>
      <c r="E331" s="156" t="s">
        <v>846</v>
      </c>
      <c r="F331" s="156" t="s">
        <v>950</v>
      </c>
      <c r="G331" s="156" t="s">
        <v>1001</v>
      </c>
      <c r="H331" s="156" t="s">
        <v>1002</v>
      </c>
      <c r="I331" s="151" t="s">
        <v>1003</v>
      </c>
      <c r="J331" s="151" t="s">
        <v>1004</v>
      </c>
      <c r="K331" s="152" t="n">
        <v>19</v>
      </c>
      <c r="L331" s="152" t="s">
        <v>887</v>
      </c>
      <c r="M331" s="127" t="s">
        <v>109</v>
      </c>
      <c r="N331" s="127" t="s">
        <v>572</v>
      </c>
    </row>
    <row r="332" customFormat="false" ht="12.75" hidden="false" customHeight="false" outlineLevel="0" collapsed="false">
      <c r="A332" s="133" t="s">
        <v>765</v>
      </c>
      <c r="B332" s="134" t="s">
        <v>739</v>
      </c>
      <c r="C332" s="133" t="s">
        <v>766</v>
      </c>
      <c r="D332" s="156" t="s">
        <v>1000</v>
      </c>
      <c r="E332" s="156" t="s">
        <v>846</v>
      </c>
      <c r="F332" s="156" t="s">
        <v>950</v>
      </c>
      <c r="G332" s="156" t="s">
        <v>1001</v>
      </c>
      <c r="H332" s="156" t="s">
        <v>1002</v>
      </c>
      <c r="I332" s="151" t="s">
        <v>1003</v>
      </c>
      <c r="J332" s="151" t="s">
        <v>1004</v>
      </c>
      <c r="K332" s="152" t="n">
        <v>19</v>
      </c>
      <c r="L332" s="152" t="s">
        <v>887</v>
      </c>
      <c r="M332" s="127" t="s">
        <v>109</v>
      </c>
      <c r="N332" s="127" t="s">
        <v>572</v>
      </c>
    </row>
    <row r="333" customFormat="false" ht="12.75" hidden="false" customHeight="false" outlineLevel="0" collapsed="false">
      <c r="A333" s="133" t="s">
        <v>767</v>
      </c>
      <c r="B333" s="134" t="s">
        <v>739</v>
      </c>
      <c r="C333" s="133" t="s">
        <v>768</v>
      </c>
      <c r="D333" s="156" t="s">
        <v>1000</v>
      </c>
      <c r="E333" s="156" t="s">
        <v>846</v>
      </c>
      <c r="F333" s="156" t="s">
        <v>950</v>
      </c>
      <c r="G333" s="156" t="s">
        <v>1001</v>
      </c>
      <c r="H333" s="156" t="s">
        <v>1002</v>
      </c>
      <c r="I333" s="151" t="s">
        <v>1003</v>
      </c>
      <c r="J333" s="151" t="s">
        <v>1004</v>
      </c>
      <c r="K333" s="152" t="n">
        <v>19</v>
      </c>
      <c r="L333" s="152" t="s">
        <v>887</v>
      </c>
      <c r="M333" s="127" t="s">
        <v>109</v>
      </c>
      <c r="N333" s="127" t="s">
        <v>572</v>
      </c>
    </row>
    <row r="334" customFormat="false" ht="12.75" hidden="false" customHeight="false" outlineLevel="0" collapsed="false">
      <c r="A334" s="133" t="s">
        <v>769</v>
      </c>
      <c r="B334" s="134" t="s">
        <v>739</v>
      </c>
      <c r="C334" s="133" t="s">
        <v>770</v>
      </c>
      <c r="D334" s="156" t="s">
        <v>1000</v>
      </c>
      <c r="E334" s="156" t="s">
        <v>846</v>
      </c>
      <c r="F334" s="156" t="s">
        <v>950</v>
      </c>
      <c r="G334" s="156" t="s">
        <v>1001</v>
      </c>
      <c r="H334" s="156" t="s">
        <v>1002</v>
      </c>
      <c r="I334" s="151" t="s">
        <v>1003</v>
      </c>
      <c r="J334" s="151" t="s">
        <v>1004</v>
      </c>
      <c r="K334" s="152" t="n">
        <v>19</v>
      </c>
      <c r="L334" s="152" t="s">
        <v>887</v>
      </c>
      <c r="M334" s="127" t="s">
        <v>109</v>
      </c>
      <c r="N334" s="127" t="s">
        <v>572</v>
      </c>
    </row>
    <row r="335" customFormat="false" ht="12.75" hidden="false" customHeight="false" outlineLevel="0" collapsed="false">
      <c r="A335" s="133" t="s">
        <v>771</v>
      </c>
      <c r="B335" s="134" t="s">
        <v>739</v>
      </c>
      <c r="C335" s="133" t="s">
        <v>772</v>
      </c>
      <c r="D335" s="156" t="s">
        <v>1000</v>
      </c>
      <c r="E335" s="156" t="s">
        <v>846</v>
      </c>
      <c r="F335" s="156" t="s">
        <v>950</v>
      </c>
      <c r="G335" s="156" t="s">
        <v>1001</v>
      </c>
      <c r="H335" s="156" t="s">
        <v>1002</v>
      </c>
      <c r="I335" s="151" t="s">
        <v>1003</v>
      </c>
      <c r="J335" s="151" t="s">
        <v>1004</v>
      </c>
      <c r="K335" s="152" t="n">
        <v>19</v>
      </c>
      <c r="L335" s="152" t="s">
        <v>887</v>
      </c>
      <c r="M335" s="127" t="s">
        <v>109</v>
      </c>
      <c r="N335" s="127" t="s">
        <v>572</v>
      </c>
    </row>
    <row r="336" customFormat="false" ht="12.75" hidden="false" customHeight="false" outlineLevel="0" collapsed="false">
      <c r="A336" s="133" t="s">
        <v>773</v>
      </c>
      <c r="B336" s="134" t="s">
        <v>739</v>
      </c>
      <c r="C336" s="133" t="s">
        <v>774</v>
      </c>
      <c r="D336" s="156" t="s">
        <v>1000</v>
      </c>
      <c r="E336" s="156" t="s">
        <v>846</v>
      </c>
      <c r="F336" s="156" t="s">
        <v>950</v>
      </c>
      <c r="G336" s="156" t="s">
        <v>1001</v>
      </c>
      <c r="H336" s="156" t="s">
        <v>1002</v>
      </c>
      <c r="I336" s="151" t="s">
        <v>1003</v>
      </c>
      <c r="J336" s="151" t="s">
        <v>1004</v>
      </c>
      <c r="K336" s="152" t="n">
        <v>19</v>
      </c>
      <c r="L336" s="152" t="s">
        <v>887</v>
      </c>
      <c r="M336" s="127" t="s">
        <v>109</v>
      </c>
      <c r="N336" s="127" t="s">
        <v>572</v>
      </c>
    </row>
    <row r="337" customFormat="false" ht="12.75" hidden="false" customHeight="false" outlineLevel="0" collapsed="false">
      <c r="A337" s="133" t="s">
        <v>775</v>
      </c>
      <c r="B337" s="134" t="s">
        <v>776</v>
      </c>
      <c r="C337" s="133" t="s">
        <v>777</v>
      </c>
      <c r="D337" s="156" t="s">
        <v>1000</v>
      </c>
      <c r="E337" s="156" t="s">
        <v>846</v>
      </c>
      <c r="F337" s="156" t="s">
        <v>950</v>
      </c>
      <c r="G337" s="156" t="s">
        <v>1001</v>
      </c>
      <c r="H337" s="156" t="s">
        <v>1002</v>
      </c>
      <c r="I337" s="151" t="s">
        <v>1003</v>
      </c>
      <c r="J337" s="151" t="s">
        <v>1004</v>
      </c>
      <c r="K337" s="152" t="n">
        <v>19</v>
      </c>
      <c r="L337" s="152" t="s">
        <v>887</v>
      </c>
      <c r="M337" s="127" t="s">
        <v>109</v>
      </c>
      <c r="N337" s="127" t="s">
        <v>572</v>
      </c>
    </row>
    <row r="338" customFormat="false" ht="12.75" hidden="false" customHeight="false" outlineLevel="0" collapsed="false">
      <c r="A338" s="133" t="s">
        <v>778</v>
      </c>
      <c r="B338" s="134" t="s">
        <v>776</v>
      </c>
      <c r="C338" s="133" t="s">
        <v>779</v>
      </c>
      <c r="D338" s="156" t="s">
        <v>1000</v>
      </c>
      <c r="E338" s="156" t="s">
        <v>846</v>
      </c>
      <c r="F338" s="156" t="s">
        <v>950</v>
      </c>
      <c r="G338" s="156" t="s">
        <v>1001</v>
      </c>
      <c r="H338" s="156" t="s">
        <v>1002</v>
      </c>
      <c r="I338" s="151" t="n">
        <v>140</v>
      </c>
      <c r="J338" s="151" t="n">
        <v>77.5</v>
      </c>
      <c r="K338" s="152" t="n">
        <f aca="false">SUM(H338:J338)</f>
        <v>217.5</v>
      </c>
      <c r="L338" s="152"/>
      <c r="M338" s="127" t="s">
        <v>109</v>
      </c>
      <c r="N338" s="127" t="s">
        <v>572</v>
      </c>
    </row>
    <row r="339" customFormat="false" ht="12.75" hidden="false" customHeight="false" outlineLevel="0" collapsed="false">
      <c r="A339" s="133" t="s">
        <v>780</v>
      </c>
      <c r="B339" s="134" t="s">
        <v>776</v>
      </c>
      <c r="C339" s="133" t="s">
        <v>781</v>
      </c>
      <c r="D339" s="156" t="s">
        <v>1000</v>
      </c>
      <c r="E339" s="156" t="s">
        <v>846</v>
      </c>
      <c r="F339" s="156" t="s">
        <v>950</v>
      </c>
      <c r="G339" s="156" t="s">
        <v>1001</v>
      </c>
      <c r="H339" s="156" t="s">
        <v>1002</v>
      </c>
      <c r="I339" s="151" t="n">
        <v>112</v>
      </c>
      <c r="J339" s="151" t="n">
        <v>93.7</v>
      </c>
      <c r="K339" s="152" t="n">
        <f aca="false">SUM(H339:J339)</f>
        <v>205.7</v>
      </c>
      <c r="L339" s="152"/>
      <c r="M339" s="127" t="s">
        <v>109</v>
      </c>
      <c r="N339" s="127" t="s">
        <v>572</v>
      </c>
    </row>
    <row r="340" customFormat="false" ht="12.75" hidden="false" customHeight="false" outlineLevel="0" collapsed="false">
      <c r="A340" s="133" t="s">
        <v>782</v>
      </c>
      <c r="B340" s="134" t="s">
        <v>783</v>
      </c>
      <c r="C340" s="133" t="s">
        <v>784</v>
      </c>
      <c r="D340" s="156" t="s">
        <v>1000</v>
      </c>
      <c r="E340" s="156" t="s">
        <v>846</v>
      </c>
      <c r="F340" s="156" t="s">
        <v>950</v>
      </c>
      <c r="G340" s="156" t="s">
        <v>1001</v>
      </c>
      <c r="H340" s="156" t="s">
        <v>1002</v>
      </c>
      <c r="I340" s="151" t="s">
        <v>1003</v>
      </c>
      <c r="J340" s="151" t="s">
        <v>1004</v>
      </c>
      <c r="K340" s="152" t="n">
        <v>19</v>
      </c>
      <c r="L340" s="152" t="s">
        <v>887</v>
      </c>
      <c r="M340" s="127" t="s">
        <v>109</v>
      </c>
      <c r="N340" s="127" t="s">
        <v>572</v>
      </c>
    </row>
    <row r="341" customFormat="false" ht="12.75" hidden="false" customHeight="false" outlineLevel="0" collapsed="false">
      <c r="A341" s="133" t="s">
        <v>785</v>
      </c>
      <c r="B341" s="134" t="s">
        <v>783</v>
      </c>
      <c r="C341" s="133" t="s">
        <v>786</v>
      </c>
      <c r="D341" s="156" t="s">
        <v>1000</v>
      </c>
      <c r="E341" s="156" t="s">
        <v>846</v>
      </c>
      <c r="F341" s="156" t="s">
        <v>950</v>
      </c>
      <c r="G341" s="156" t="s">
        <v>1001</v>
      </c>
      <c r="H341" s="156" t="s">
        <v>1002</v>
      </c>
      <c r="I341" s="151" t="s">
        <v>1003</v>
      </c>
      <c r="J341" s="151" t="s">
        <v>1004</v>
      </c>
      <c r="K341" s="152" t="n">
        <v>19</v>
      </c>
      <c r="L341" s="152" t="s">
        <v>887</v>
      </c>
      <c r="M341" s="127" t="s">
        <v>109</v>
      </c>
      <c r="N341" s="127" t="s">
        <v>572</v>
      </c>
    </row>
    <row r="342" customFormat="false" ht="12.75" hidden="false" customHeight="false" outlineLevel="0" collapsed="false">
      <c r="A342" s="133" t="s">
        <v>787</v>
      </c>
      <c r="B342" s="134" t="s">
        <v>783</v>
      </c>
      <c r="C342" s="133" t="s">
        <v>788</v>
      </c>
      <c r="D342" s="156" t="s">
        <v>1000</v>
      </c>
      <c r="E342" s="156" t="s">
        <v>846</v>
      </c>
      <c r="F342" s="156" t="s">
        <v>950</v>
      </c>
      <c r="G342" s="156" t="s">
        <v>1001</v>
      </c>
      <c r="H342" s="156" t="s">
        <v>1002</v>
      </c>
      <c r="I342" s="151" t="s">
        <v>1003</v>
      </c>
      <c r="J342" s="151" t="s">
        <v>1004</v>
      </c>
      <c r="K342" s="152" t="n">
        <v>19</v>
      </c>
      <c r="L342" s="152" t="s">
        <v>887</v>
      </c>
      <c r="M342" s="127" t="s">
        <v>109</v>
      </c>
      <c r="N342" s="127" t="s">
        <v>572</v>
      </c>
    </row>
    <row r="343" customFormat="false" ht="12.75" hidden="false" customHeight="false" outlineLevel="0" collapsed="false">
      <c r="A343" s="133" t="s">
        <v>789</v>
      </c>
      <c r="B343" s="134" t="s">
        <v>783</v>
      </c>
      <c r="C343" s="133" t="s">
        <v>790</v>
      </c>
      <c r="D343" s="156" t="s">
        <v>1000</v>
      </c>
      <c r="E343" s="156" t="s">
        <v>846</v>
      </c>
      <c r="F343" s="156" t="s">
        <v>950</v>
      </c>
      <c r="G343" s="156" t="s">
        <v>1001</v>
      </c>
      <c r="H343" s="156" t="s">
        <v>1002</v>
      </c>
      <c r="I343" s="151" t="n">
        <v>24</v>
      </c>
      <c r="J343" s="151" t="s">
        <v>1004</v>
      </c>
      <c r="K343" s="152" t="n">
        <f aca="false">SUM(H343:J343)</f>
        <v>24</v>
      </c>
      <c r="L343" s="152"/>
      <c r="M343" s="127" t="s">
        <v>109</v>
      </c>
      <c r="N343" s="127" t="s">
        <v>572</v>
      </c>
    </row>
    <row r="344" customFormat="false" ht="12.75" hidden="false" customHeight="false" outlineLevel="0" collapsed="false">
      <c r="A344" s="133" t="s">
        <v>791</v>
      </c>
      <c r="B344" s="134" t="s">
        <v>783</v>
      </c>
      <c r="C344" s="133" t="s">
        <v>792</v>
      </c>
      <c r="D344" s="156" t="s">
        <v>1000</v>
      </c>
      <c r="E344" s="156" t="s">
        <v>846</v>
      </c>
      <c r="F344" s="156" t="s">
        <v>950</v>
      </c>
      <c r="G344" s="156" t="s">
        <v>1001</v>
      </c>
      <c r="H344" s="156" t="s">
        <v>1002</v>
      </c>
      <c r="I344" s="151" t="s">
        <v>1003</v>
      </c>
      <c r="J344" s="151" t="s">
        <v>1004</v>
      </c>
      <c r="K344" s="152" t="n">
        <v>19</v>
      </c>
      <c r="L344" s="152" t="s">
        <v>887</v>
      </c>
      <c r="M344" s="127" t="s">
        <v>109</v>
      </c>
      <c r="N344" s="127" t="s">
        <v>572</v>
      </c>
    </row>
    <row r="345" customFormat="false" ht="12.75" hidden="false" customHeight="false" outlineLevel="0" collapsed="false">
      <c r="A345" s="133" t="s">
        <v>793</v>
      </c>
      <c r="B345" s="134" t="s">
        <v>783</v>
      </c>
      <c r="C345" s="133" t="s">
        <v>794</v>
      </c>
      <c r="D345" s="156" t="s">
        <v>1000</v>
      </c>
      <c r="E345" s="156" t="s">
        <v>846</v>
      </c>
      <c r="F345" s="156" t="s">
        <v>950</v>
      </c>
      <c r="G345" s="156" t="s">
        <v>1001</v>
      </c>
      <c r="H345" s="156" t="s">
        <v>1002</v>
      </c>
      <c r="I345" s="151" t="s">
        <v>1003</v>
      </c>
      <c r="J345" s="151" t="s">
        <v>1004</v>
      </c>
      <c r="K345" s="152" t="n">
        <v>19</v>
      </c>
      <c r="L345" s="152" t="s">
        <v>887</v>
      </c>
      <c r="M345" s="127" t="s">
        <v>109</v>
      </c>
      <c r="N345" s="127" t="s">
        <v>572</v>
      </c>
    </row>
    <row r="346" customFormat="false" ht="12.75" hidden="false" customHeight="false" outlineLevel="0" collapsed="false">
      <c r="A346" s="133" t="s">
        <v>795</v>
      </c>
      <c r="B346" s="134" t="s">
        <v>783</v>
      </c>
      <c r="C346" s="133" t="s">
        <v>603</v>
      </c>
      <c r="D346" s="156" t="s">
        <v>1000</v>
      </c>
      <c r="E346" s="156" t="s">
        <v>846</v>
      </c>
      <c r="F346" s="156" t="s">
        <v>950</v>
      </c>
      <c r="G346" s="156" t="s">
        <v>1001</v>
      </c>
      <c r="H346" s="156" t="s">
        <v>1002</v>
      </c>
      <c r="I346" s="151" t="s">
        <v>1003</v>
      </c>
      <c r="J346" s="151" t="s">
        <v>1004</v>
      </c>
      <c r="K346" s="152" t="n">
        <v>19</v>
      </c>
      <c r="L346" s="152" t="s">
        <v>887</v>
      </c>
      <c r="M346" s="127" t="s">
        <v>109</v>
      </c>
      <c r="N346" s="127" t="s">
        <v>572</v>
      </c>
    </row>
    <row r="347" customFormat="false" ht="12.75" hidden="false" customHeight="false" outlineLevel="0" collapsed="false">
      <c r="A347" s="133" t="s">
        <v>796</v>
      </c>
      <c r="B347" s="134" t="s">
        <v>783</v>
      </c>
      <c r="C347" s="133" t="s">
        <v>605</v>
      </c>
      <c r="D347" s="156" t="s">
        <v>1000</v>
      </c>
      <c r="E347" s="156" t="s">
        <v>846</v>
      </c>
      <c r="F347" s="156" t="s">
        <v>950</v>
      </c>
      <c r="G347" s="156" t="s">
        <v>1001</v>
      </c>
      <c r="H347" s="156" t="s">
        <v>1002</v>
      </c>
      <c r="I347" s="154" t="n">
        <v>63</v>
      </c>
      <c r="J347" s="151" t="n">
        <v>78.7</v>
      </c>
      <c r="K347" s="152" t="n">
        <f aca="false">SUM(H347:J347)</f>
        <v>141.7</v>
      </c>
      <c r="L347" s="152"/>
      <c r="M347" s="127" t="s">
        <v>109</v>
      </c>
      <c r="N347" s="127" t="s">
        <v>572</v>
      </c>
    </row>
    <row r="348" customFormat="false" ht="12.75" hidden="false" customHeight="false" outlineLevel="0" collapsed="false">
      <c r="A348" s="133" t="s">
        <v>797</v>
      </c>
      <c r="B348" s="134" t="s">
        <v>783</v>
      </c>
      <c r="C348" s="133" t="s">
        <v>607</v>
      </c>
      <c r="D348" s="156" t="s">
        <v>1000</v>
      </c>
      <c r="E348" s="156" t="s">
        <v>846</v>
      </c>
      <c r="F348" s="156" t="s">
        <v>950</v>
      </c>
      <c r="G348" s="156" t="s">
        <v>1001</v>
      </c>
      <c r="H348" s="156" t="s">
        <v>1002</v>
      </c>
      <c r="I348" s="154" t="n">
        <v>58</v>
      </c>
      <c r="J348" s="151" t="n">
        <v>38.8</v>
      </c>
      <c r="K348" s="152" t="n">
        <f aca="false">SUM(H348:J348)</f>
        <v>96.8</v>
      </c>
      <c r="L348" s="152"/>
      <c r="M348" s="127" t="s">
        <v>109</v>
      </c>
      <c r="N348" s="127" t="s">
        <v>572</v>
      </c>
    </row>
    <row r="349" customFormat="false" ht="12.75" hidden="false" customHeight="false" outlineLevel="0" collapsed="false">
      <c r="A349" s="133" t="s">
        <v>798</v>
      </c>
      <c r="B349" s="134" t="s">
        <v>783</v>
      </c>
      <c r="C349" s="133" t="s">
        <v>609</v>
      </c>
      <c r="D349" s="156" t="s">
        <v>1000</v>
      </c>
      <c r="E349" s="156" t="s">
        <v>846</v>
      </c>
      <c r="F349" s="156" t="s">
        <v>950</v>
      </c>
      <c r="G349" s="156" t="s">
        <v>1001</v>
      </c>
      <c r="H349" s="156" t="s">
        <v>1002</v>
      </c>
      <c r="I349" s="151" t="s">
        <v>1003</v>
      </c>
      <c r="J349" s="151" t="s">
        <v>1004</v>
      </c>
      <c r="K349" s="152" t="n">
        <v>19</v>
      </c>
      <c r="L349" s="152" t="s">
        <v>887</v>
      </c>
      <c r="M349" s="127" t="s">
        <v>109</v>
      </c>
      <c r="N349" s="127" t="s">
        <v>572</v>
      </c>
    </row>
    <row r="350" customFormat="false" ht="12.75" hidden="false" customHeight="false" outlineLevel="0" collapsed="false">
      <c r="A350" s="133" t="s">
        <v>799</v>
      </c>
      <c r="B350" s="134" t="s">
        <v>783</v>
      </c>
      <c r="C350" s="133" t="s">
        <v>800</v>
      </c>
      <c r="D350" s="156" t="s">
        <v>1000</v>
      </c>
      <c r="E350" s="156" t="s">
        <v>846</v>
      </c>
      <c r="F350" s="156" t="s">
        <v>950</v>
      </c>
      <c r="G350" s="156" t="s">
        <v>1001</v>
      </c>
      <c r="H350" s="156" t="s">
        <v>1002</v>
      </c>
      <c r="I350" s="151" t="s">
        <v>1003</v>
      </c>
      <c r="J350" s="151" t="s">
        <v>1004</v>
      </c>
      <c r="K350" s="152" t="n">
        <v>19</v>
      </c>
      <c r="L350" s="152" t="s">
        <v>887</v>
      </c>
      <c r="M350" s="127" t="s">
        <v>109</v>
      </c>
      <c r="N350" s="127" t="s">
        <v>572</v>
      </c>
    </row>
    <row r="351" customFormat="false" ht="12.75" hidden="false" customHeight="false" outlineLevel="0" collapsed="false">
      <c r="A351" s="133" t="s">
        <v>801</v>
      </c>
      <c r="B351" s="134" t="s">
        <v>783</v>
      </c>
      <c r="C351" s="133" t="s">
        <v>802</v>
      </c>
      <c r="D351" s="156" t="s">
        <v>1000</v>
      </c>
      <c r="E351" s="156" t="s">
        <v>846</v>
      </c>
      <c r="F351" s="156" t="s">
        <v>950</v>
      </c>
      <c r="G351" s="156" t="s">
        <v>1001</v>
      </c>
      <c r="H351" s="156" t="s">
        <v>1002</v>
      </c>
      <c r="I351" s="151" t="s">
        <v>1003</v>
      </c>
      <c r="J351" s="151" t="s">
        <v>1004</v>
      </c>
      <c r="K351" s="152" t="n">
        <v>19</v>
      </c>
      <c r="L351" s="152" t="s">
        <v>887</v>
      </c>
      <c r="M351" s="127" t="s">
        <v>109</v>
      </c>
      <c r="N351" s="127" t="s">
        <v>572</v>
      </c>
    </row>
    <row r="352" customFormat="false" ht="12.75" hidden="false" customHeight="false" outlineLevel="0" collapsed="false">
      <c r="A352" s="133" t="s">
        <v>803</v>
      </c>
      <c r="B352" s="134" t="s">
        <v>783</v>
      </c>
      <c r="C352" s="133" t="s">
        <v>804</v>
      </c>
      <c r="D352" s="156" t="s">
        <v>1000</v>
      </c>
      <c r="E352" s="156" t="s">
        <v>846</v>
      </c>
      <c r="F352" s="156" t="s">
        <v>950</v>
      </c>
      <c r="G352" s="156" t="s">
        <v>1001</v>
      </c>
      <c r="H352" s="156" t="s">
        <v>1002</v>
      </c>
      <c r="I352" s="151" t="s">
        <v>1003</v>
      </c>
      <c r="J352" s="151" t="s">
        <v>1004</v>
      </c>
      <c r="K352" s="152" t="n">
        <v>19</v>
      </c>
      <c r="L352" s="152" t="s">
        <v>887</v>
      </c>
      <c r="M352" s="127" t="s">
        <v>109</v>
      </c>
      <c r="N352" s="127" t="s">
        <v>572</v>
      </c>
    </row>
    <row r="353" customFormat="false" ht="12.75" hidden="false" customHeight="false" outlineLevel="0" collapsed="false">
      <c r="A353" s="133" t="s">
        <v>805</v>
      </c>
      <c r="B353" s="134" t="s">
        <v>783</v>
      </c>
      <c r="C353" s="133" t="s">
        <v>806</v>
      </c>
      <c r="D353" s="156" t="s">
        <v>1000</v>
      </c>
      <c r="E353" s="156" t="s">
        <v>846</v>
      </c>
      <c r="F353" s="156" t="s">
        <v>950</v>
      </c>
      <c r="G353" s="156" t="s">
        <v>1001</v>
      </c>
      <c r="H353" s="156" t="s">
        <v>1002</v>
      </c>
      <c r="I353" s="151" t="s">
        <v>1003</v>
      </c>
      <c r="J353" s="151" t="s">
        <v>1004</v>
      </c>
      <c r="K353" s="152" t="n">
        <v>19</v>
      </c>
      <c r="L353" s="152" t="s">
        <v>887</v>
      </c>
      <c r="M353" s="127" t="s">
        <v>109</v>
      </c>
      <c r="N353" s="127" t="s">
        <v>572</v>
      </c>
    </row>
    <row r="354" customFormat="false" ht="12.75" hidden="false" customHeight="false" outlineLevel="0" collapsed="false">
      <c r="A354" s="133" t="s">
        <v>807</v>
      </c>
      <c r="B354" s="134" t="s">
        <v>783</v>
      </c>
      <c r="C354" s="133" t="s">
        <v>808</v>
      </c>
      <c r="D354" s="156" t="s">
        <v>1000</v>
      </c>
      <c r="E354" s="156" t="s">
        <v>846</v>
      </c>
      <c r="F354" s="156" t="s">
        <v>950</v>
      </c>
      <c r="G354" s="156" t="s">
        <v>1001</v>
      </c>
      <c r="H354" s="156" t="s">
        <v>1002</v>
      </c>
      <c r="I354" s="151" t="s">
        <v>1003</v>
      </c>
      <c r="J354" s="151" t="s">
        <v>1004</v>
      </c>
      <c r="K354" s="152" t="n">
        <v>19</v>
      </c>
      <c r="L354" s="152" t="s">
        <v>887</v>
      </c>
      <c r="M354" s="127" t="s">
        <v>109</v>
      </c>
      <c r="N354" s="127" t="s">
        <v>572</v>
      </c>
    </row>
    <row r="355" customFormat="false" ht="12.75" hidden="false" customHeight="false" outlineLevel="0" collapsed="false">
      <c r="A355" s="133" t="s">
        <v>809</v>
      </c>
      <c r="B355" s="134" t="s">
        <v>783</v>
      </c>
      <c r="C355" s="133" t="s">
        <v>810</v>
      </c>
      <c r="D355" s="156" t="s">
        <v>1000</v>
      </c>
      <c r="E355" s="156" t="s">
        <v>846</v>
      </c>
      <c r="F355" s="156" t="s">
        <v>950</v>
      </c>
      <c r="G355" s="156" t="s">
        <v>1001</v>
      </c>
      <c r="H355" s="156" t="s">
        <v>1002</v>
      </c>
      <c r="I355" s="151" t="s">
        <v>1003</v>
      </c>
      <c r="J355" s="151" t="s">
        <v>1004</v>
      </c>
      <c r="K355" s="152" t="n">
        <v>19</v>
      </c>
      <c r="L355" s="152" t="s">
        <v>887</v>
      </c>
      <c r="M355" s="127" t="s">
        <v>109</v>
      </c>
      <c r="N355" s="127" t="s">
        <v>572</v>
      </c>
    </row>
    <row r="356" customFormat="false" ht="12.75" hidden="false" customHeight="false" outlineLevel="0" collapsed="false">
      <c r="A356" s="133" t="s">
        <v>811</v>
      </c>
      <c r="B356" s="134" t="s">
        <v>783</v>
      </c>
      <c r="C356" s="133" t="s">
        <v>611</v>
      </c>
      <c r="D356" s="156" t="s">
        <v>1000</v>
      </c>
      <c r="E356" s="156" t="s">
        <v>846</v>
      </c>
      <c r="F356" s="156" t="s">
        <v>950</v>
      </c>
      <c r="G356" s="156" t="s">
        <v>1001</v>
      </c>
      <c r="H356" s="156" t="s">
        <v>1002</v>
      </c>
      <c r="I356" s="154" t="n">
        <v>99</v>
      </c>
      <c r="J356" s="151" t="n">
        <v>97.9</v>
      </c>
      <c r="K356" s="152" t="n">
        <f aca="false">SUM(H356:J356)</f>
        <v>196.9</v>
      </c>
      <c r="L356" s="152"/>
      <c r="M356" s="127" t="s">
        <v>109</v>
      </c>
      <c r="N356" s="127" t="s">
        <v>572</v>
      </c>
    </row>
    <row r="357" customFormat="false" ht="12.75" hidden="false" customHeight="false" outlineLevel="0" collapsed="false">
      <c r="A357" s="133" t="s">
        <v>812</v>
      </c>
      <c r="B357" s="134" t="s">
        <v>783</v>
      </c>
      <c r="C357" s="133" t="s">
        <v>613</v>
      </c>
      <c r="D357" s="156" t="s">
        <v>1000</v>
      </c>
      <c r="E357" s="156" t="s">
        <v>846</v>
      </c>
      <c r="F357" s="156" t="s">
        <v>950</v>
      </c>
      <c r="G357" s="156" t="s">
        <v>1001</v>
      </c>
      <c r="H357" s="156" t="s">
        <v>1002</v>
      </c>
      <c r="I357" s="151" t="s">
        <v>1003</v>
      </c>
      <c r="J357" s="151" t="s">
        <v>1004</v>
      </c>
      <c r="K357" s="152" t="n">
        <v>19</v>
      </c>
      <c r="L357" s="152" t="s">
        <v>887</v>
      </c>
      <c r="M357" s="127" t="s">
        <v>109</v>
      </c>
      <c r="N357" s="127" t="s">
        <v>572</v>
      </c>
    </row>
    <row r="358" customFormat="false" ht="12.75" hidden="false" customHeight="false" outlineLevel="0" collapsed="false">
      <c r="A358" s="133" t="s">
        <v>813</v>
      </c>
      <c r="B358" s="134" t="s">
        <v>814</v>
      </c>
      <c r="C358" s="133" t="s">
        <v>815</v>
      </c>
      <c r="D358" s="156" t="s">
        <v>1000</v>
      </c>
      <c r="E358" s="156" t="s">
        <v>846</v>
      </c>
      <c r="F358" s="156" t="s">
        <v>950</v>
      </c>
      <c r="G358" s="156" t="s">
        <v>1001</v>
      </c>
      <c r="H358" s="156" t="s">
        <v>1002</v>
      </c>
      <c r="I358" s="151" t="s">
        <v>1003</v>
      </c>
      <c r="J358" s="151" t="s">
        <v>1004</v>
      </c>
      <c r="K358" s="152" t="n">
        <v>19</v>
      </c>
      <c r="L358" s="152" t="s">
        <v>887</v>
      </c>
      <c r="M358" s="127" t="s">
        <v>109</v>
      </c>
      <c r="N358" s="127" t="s">
        <v>572</v>
      </c>
    </row>
    <row r="359" customFormat="false" ht="12.75" hidden="false" customHeight="false" outlineLevel="0" collapsed="false">
      <c r="A359" s="133" t="s">
        <v>816</v>
      </c>
      <c r="B359" s="134" t="s">
        <v>814</v>
      </c>
      <c r="C359" s="133" t="s">
        <v>817</v>
      </c>
      <c r="D359" s="156" t="s">
        <v>1000</v>
      </c>
      <c r="E359" s="156" t="s">
        <v>846</v>
      </c>
      <c r="F359" s="156" t="s">
        <v>950</v>
      </c>
      <c r="G359" s="156" t="s">
        <v>1001</v>
      </c>
      <c r="H359" s="156" t="s">
        <v>1002</v>
      </c>
      <c r="I359" s="151" t="s">
        <v>1003</v>
      </c>
      <c r="J359" s="151" t="s">
        <v>1004</v>
      </c>
      <c r="K359" s="152" t="n">
        <v>19</v>
      </c>
      <c r="L359" s="152" t="s">
        <v>887</v>
      </c>
      <c r="M359" s="127" t="s">
        <v>109</v>
      </c>
      <c r="N359" s="127" t="s">
        <v>572</v>
      </c>
    </row>
    <row r="360" customFormat="false" ht="12.75" hidden="false" customHeight="false" outlineLevel="0" collapsed="false">
      <c r="A360" s="133" t="s">
        <v>818</v>
      </c>
      <c r="B360" s="134" t="s">
        <v>814</v>
      </c>
      <c r="C360" s="133" t="s">
        <v>819</v>
      </c>
      <c r="D360" s="156" t="s">
        <v>1000</v>
      </c>
      <c r="E360" s="156" t="s">
        <v>846</v>
      </c>
      <c r="F360" s="156" t="s">
        <v>950</v>
      </c>
      <c r="G360" s="156" t="s">
        <v>1001</v>
      </c>
      <c r="H360" s="156" t="s">
        <v>1002</v>
      </c>
      <c r="I360" s="151" t="s">
        <v>1003</v>
      </c>
      <c r="J360" s="151" t="s">
        <v>1004</v>
      </c>
      <c r="K360" s="152" t="n">
        <v>19</v>
      </c>
      <c r="L360" s="152" t="s">
        <v>887</v>
      </c>
      <c r="M360" s="127" t="s">
        <v>109</v>
      </c>
      <c r="N360" s="127" t="s">
        <v>572</v>
      </c>
    </row>
    <row r="361" customFormat="false" ht="12.75" hidden="false" customHeight="false" outlineLevel="0" collapsed="false">
      <c r="A361" s="133" t="s">
        <v>820</v>
      </c>
      <c r="B361" s="134" t="s">
        <v>814</v>
      </c>
      <c r="C361" s="133" t="s">
        <v>821</v>
      </c>
      <c r="D361" s="156" t="s">
        <v>1000</v>
      </c>
      <c r="E361" s="156" t="s">
        <v>846</v>
      </c>
      <c r="F361" s="156" t="s">
        <v>950</v>
      </c>
      <c r="G361" s="156" t="s">
        <v>1001</v>
      </c>
      <c r="H361" s="156" t="s">
        <v>1002</v>
      </c>
      <c r="I361" s="151" t="s">
        <v>1003</v>
      </c>
      <c r="J361" s="151" t="n">
        <v>28.3</v>
      </c>
      <c r="K361" s="152" t="n">
        <f aca="false">SUM(H361:J361)</f>
        <v>28.3</v>
      </c>
      <c r="L361" s="152"/>
      <c r="M361" s="127" t="s">
        <v>109</v>
      </c>
      <c r="N361" s="127" t="s">
        <v>572</v>
      </c>
    </row>
    <row r="362" customFormat="false" ht="12.75" hidden="false" customHeight="false" outlineLevel="0" collapsed="false">
      <c r="A362" s="133" t="s">
        <v>822</v>
      </c>
      <c r="B362" s="134" t="s">
        <v>814</v>
      </c>
      <c r="C362" s="133" t="s">
        <v>823</v>
      </c>
      <c r="D362" s="156" t="s">
        <v>1000</v>
      </c>
      <c r="E362" s="156" t="s">
        <v>846</v>
      </c>
      <c r="F362" s="156" t="s">
        <v>950</v>
      </c>
      <c r="G362" s="156" t="s">
        <v>1001</v>
      </c>
      <c r="H362" s="156" t="s">
        <v>1002</v>
      </c>
      <c r="I362" s="151" t="s">
        <v>1003</v>
      </c>
      <c r="J362" s="151" t="s">
        <v>1004</v>
      </c>
      <c r="K362" s="152" t="n">
        <v>19</v>
      </c>
      <c r="L362" s="152" t="s">
        <v>887</v>
      </c>
      <c r="M362" s="127" t="s">
        <v>109</v>
      </c>
      <c r="N362" s="127" t="s">
        <v>572</v>
      </c>
    </row>
    <row r="363" customFormat="false" ht="12.75" hidden="false" customHeight="false" outlineLevel="0" collapsed="false">
      <c r="A363" s="133" t="s">
        <v>824</v>
      </c>
      <c r="B363" s="134" t="s">
        <v>814</v>
      </c>
      <c r="C363" s="133" t="s">
        <v>825</v>
      </c>
      <c r="D363" s="156" t="s">
        <v>1000</v>
      </c>
      <c r="E363" s="156" t="s">
        <v>846</v>
      </c>
      <c r="F363" s="156" t="s">
        <v>950</v>
      </c>
      <c r="G363" s="156" t="s">
        <v>1001</v>
      </c>
      <c r="H363" s="156" t="s">
        <v>1002</v>
      </c>
      <c r="I363" s="151" t="s">
        <v>1003</v>
      </c>
      <c r="J363" s="151" t="s">
        <v>1004</v>
      </c>
      <c r="K363" s="152" t="n">
        <v>19</v>
      </c>
      <c r="L363" s="152" t="s">
        <v>887</v>
      </c>
      <c r="M363" s="127" t="s">
        <v>109</v>
      </c>
      <c r="N363" s="127" t="s">
        <v>572</v>
      </c>
    </row>
    <row r="364" customFormat="false" ht="12.75" hidden="false" customHeight="false" outlineLevel="0" collapsed="false">
      <c r="A364" s="133" t="s">
        <v>826</v>
      </c>
      <c r="B364" s="134" t="s">
        <v>814</v>
      </c>
      <c r="C364" s="133" t="s">
        <v>827</v>
      </c>
      <c r="D364" s="156" t="s">
        <v>1000</v>
      </c>
      <c r="E364" s="156" t="s">
        <v>846</v>
      </c>
      <c r="F364" s="156" t="s">
        <v>950</v>
      </c>
      <c r="G364" s="156" t="s">
        <v>1001</v>
      </c>
      <c r="H364" s="156" t="s">
        <v>1002</v>
      </c>
      <c r="I364" s="151" t="s">
        <v>1003</v>
      </c>
      <c r="J364" s="151" t="s">
        <v>1004</v>
      </c>
      <c r="K364" s="152" t="n">
        <v>19</v>
      </c>
      <c r="L364" s="152" t="s">
        <v>887</v>
      </c>
      <c r="M364" s="127" t="s">
        <v>109</v>
      </c>
      <c r="N364" s="127" t="s">
        <v>572</v>
      </c>
    </row>
    <row r="365" customFormat="false" ht="12.75" hidden="false" customHeight="false" outlineLevel="0" collapsed="false">
      <c r="A365" s="133" t="s">
        <v>828</v>
      </c>
      <c r="B365" s="134" t="s">
        <v>814</v>
      </c>
      <c r="C365" s="133" t="s">
        <v>829</v>
      </c>
      <c r="D365" s="156" t="s">
        <v>1000</v>
      </c>
      <c r="E365" s="156" t="s">
        <v>846</v>
      </c>
      <c r="F365" s="156" t="s">
        <v>950</v>
      </c>
      <c r="G365" s="156" t="s">
        <v>1001</v>
      </c>
      <c r="H365" s="156" t="s">
        <v>1002</v>
      </c>
      <c r="I365" s="151" t="s">
        <v>1003</v>
      </c>
      <c r="J365" s="151" t="s">
        <v>1004</v>
      </c>
      <c r="K365" s="152" t="n">
        <v>19</v>
      </c>
      <c r="L365" s="152" t="s">
        <v>887</v>
      </c>
      <c r="M365" s="127" t="s">
        <v>109</v>
      </c>
      <c r="N365" s="127" t="s">
        <v>572</v>
      </c>
    </row>
    <row r="366" customFormat="false" ht="12.75" hidden="false" customHeight="false" outlineLevel="0" collapsed="false">
      <c r="A366" s="133" t="s">
        <v>830</v>
      </c>
      <c r="B366" s="134" t="s">
        <v>814</v>
      </c>
      <c r="C366" s="133" t="s">
        <v>831</v>
      </c>
      <c r="D366" s="156" t="s">
        <v>1000</v>
      </c>
      <c r="E366" s="156" t="s">
        <v>846</v>
      </c>
      <c r="F366" s="156" t="s">
        <v>950</v>
      </c>
      <c r="G366" s="156" t="s">
        <v>1001</v>
      </c>
      <c r="H366" s="156" t="s">
        <v>1002</v>
      </c>
      <c r="I366" s="151" t="s">
        <v>1003</v>
      </c>
      <c r="J366" s="151" t="s">
        <v>1004</v>
      </c>
      <c r="K366" s="152" t="n">
        <v>19</v>
      </c>
      <c r="L366" s="152" t="s">
        <v>887</v>
      </c>
      <c r="M366" s="127" t="s">
        <v>109</v>
      </c>
      <c r="N366" s="127" t="s">
        <v>572</v>
      </c>
    </row>
    <row r="367" customFormat="false" ht="12.75" hidden="false" customHeight="false" outlineLevel="0" collapsed="false">
      <c r="A367" s="133" t="s">
        <v>832</v>
      </c>
      <c r="B367" s="134" t="s">
        <v>814</v>
      </c>
      <c r="C367" s="133" t="s">
        <v>833</v>
      </c>
      <c r="D367" s="156" t="s">
        <v>1000</v>
      </c>
      <c r="E367" s="156" t="s">
        <v>846</v>
      </c>
      <c r="F367" s="156" t="s">
        <v>950</v>
      </c>
      <c r="G367" s="156" t="s">
        <v>1001</v>
      </c>
      <c r="H367" s="156" t="s">
        <v>1002</v>
      </c>
      <c r="I367" s="151" t="s">
        <v>1003</v>
      </c>
      <c r="J367" s="151" t="s">
        <v>1004</v>
      </c>
      <c r="K367" s="152" t="n">
        <v>19</v>
      </c>
      <c r="L367" s="152" t="s">
        <v>887</v>
      </c>
      <c r="M367" s="127" t="s">
        <v>109</v>
      </c>
      <c r="N367" s="127" t="s">
        <v>572</v>
      </c>
    </row>
    <row r="368" customFormat="false" ht="12.75" hidden="false" customHeight="false" outlineLevel="0" collapsed="false">
      <c r="A368" s="133" t="s">
        <v>834</v>
      </c>
      <c r="B368" s="134" t="s">
        <v>814</v>
      </c>
      <c r="C368" s="133" t="s">
        <v>835</v>
      </c>
      <c r="D368" s="156" t="s">
        <v>1000</v>
      </c>
      <c r="E368" s="156" t="s">
        <v>846</v>
      </c>
      <c r="F368" s="156" t="s">
        <v>950</v>
      </c>
      <c r="G368" s="156" t="s">
        <v>1001</v>
      </c>
      <c r="H368" s="156" t="s">
        <v>1002</v>
      </c>
      <c r="I368" s="151" t="s">
        <v>1003</v>
      </c>
      <c r="J368" s="151" t="s">
        <v>1004</v>
      </c>
      <c r="K368" s="152" t="n">
        <v>19</v>
      </c>
      <c r="L368" s="152" t="s">
        <v>887</v>
      </c>
      <c r="M368" s="127" t="s">
        <v>109</v>
      </c>
      <c r="N368" s="127" t="s">
        <v>572</v>
      </c>
    </row>
    <row r="369" customFormat="false" ht="12.75" hidden="false" customHeight="false" outlineLevel="0" collapsed="false">
      <c r="A369" s="133" t="s">
        <v>836</v>
      </c>
      <c r="B369" s="134" t="s">
        <v>814</v>
      </c>
      <c r="C369" s="133" t="s">
        <v>837</v>
      </c>
      <c r="D369" s="156" t="s">
        <v>1000</v>
      </c>
      <c r="E369" s="156" t="s">
        <v>846</v>
      </c>
      <c r="F369" s="156" t="s">
        <v>950</v>
      </c>
      <c r="G369" s="156" t="s">
        <v>1001</v>
      </c>
      <c r="H369" s="156" t="s">
        <v>1002</v>
      </c>
      <c r="I369" s="151" t="n">
        <v>110</v>
      </c>
      <c r="J369" s="151" t="n">
        <v>84.7</v>
      </c>
      <c r="K369" s="152" t="n">
        <f aca="false">SUM(H369:J369)</f>
        <v>194.7</v>
      </c>
      <c r="L369" s="152"/>
      <c r="M369" s="127" t="s">
        <v>109</v>
      </c>
      <c r="N369" s="127" t="s">
        <v>572</v>
      </c>
    </row>
    <row r="370" customFormat="false" ht="12.75" hidden="false" customHeight="false" outlineLevel="0" collapsed="false">
      <c r="A370" s="133" t="s">
        <v>838</v>
      </c>
      <c r="B370" s="134" t="s">
        <v>814</v>
      </c>
      <c r="C370" s="133" t="s">
        <v>839</v>
      </c>
      <c r="D370" s="156" t="s">
        <v>1000</v>
      </c>
      <c r="E370" s="156" t="s">
        <v>846</v>
      </c>
      <c r="F370" s="156" t="s">
        <v>950</v>
      </c>
      <c r="G370" s="156" t="s">
        <v>1001</v>
      </c>
      <c r="H370" s="156" t="s">
        <v>1002</v>
      </c>
      <c r="I370" s="151" t="s">
        <v>1003</v>
      </c>
      <c r="J370" s="151" t="s">
        <v>1004</v>
      </c>
      <c r="K370" s="152" t="n">
        <v>19</v>
      </c>
      <c r="L370" s="152" t="s">
        <v>887</v>
      </c>
      <c r="M370" s="127" t="s">
        <v>109</v>
      </c>
      <c r="N370" s="127" t="s">
        <v>572</v>
      </c>
    </row>
    <row r="371" customFormat="false" ht="12.75" hidden="false" customHeight="false" outlineLevel="0" collapsed="false">
      <c r="A371" s="133" t="s">
        <v>840</v>
      </c>
      <c r="B371" s="134" t="s">
        <v>814</v>
      </c>
      <c r="C371" s="133" t="s">
        <v>841</v>
      </c>
      <c r="D371" s="156" t="s">
        <v>1000</v>
      </c>
      <c r="E371" s="156" t="s">
        <v>846</v>
      </c>
      <c r="F371" s="156" t="s">
        <v>950</v>
      </c>
      <c r="G371" s="156" t="s">
        <v>1001</v>
      </c>
      <c r="H371" s="156" t="s">
        <v>1002</v>
      </c>
      <c r="I371" s="151" t="s">
        <v>1003</v>
      </c>
      <c r="J371" s="151" t="s">
        <v>1004</v>
      </c>
      <c r="K371" s="152" t="n">
        <v>19</v>
      </c>
      <c r="L371" s="152" t="s">
        <v>887</v>
      </c>
      <c r="M371" s="127" t="s">
        <v>109</v>
      </c>
      <c r="N371" s="127" t="s">
        <v>572</v>
      </c>
    </row>
    <row r="372" customFormat="false" ht="12.75" hidden="false" customHeight="false" outlineLevel="0" collapsed="false">
      <c r="A372" s="133" t="s">
        <v>842</v>
      </c>
      <c r="B372" s="134" t="s">
        <v>814</v>
      </c>
      <c r="C372" s="133" t="s">
        <v>843</v>
      </c>
      <c r="D372" s="156" t="s">
        <v>1000</v>
      </c>
      <c r="E372" s="156" t="s">
        <v>846</v>
      </c>
      <c r="F372" s="156" t="s">
        <v>950</v>
      </c>
      <c r="G372" s="156" t="s">
        <v>1001</v>
      </c>
      <c r="H372" s="156" t="s">
        <v>1002</v>
      </c>
      <c r="I372" s="151" t="s">
        <v>1003</v>
      </c>
      <c r="J372" s="151" t="s">
        <v>1004</v>
      </c>
      <c r="K372" s="152" t="n">
        <v>19</v>
      </c>
      <c r="L372" s="152" t="s">
        <v>887</v>
      </c>
      <c r="M372" s="127" t="s">
        <v>109</v>
      </c>
      <c r="N372" s="127" t="s">
        <v>572</v>
      </c>
    </row>
    <row r="373" customFormat="false" ht="12.75" hidden="false" customHeight="false" outlineLevel="0" collapsed="false">
      <c r="A373" s="160" t="s">
        <v>844</v>
      </c>
      <c r="B373" s="161" t="n">
        <v>36741</v>
      </c>
      <c r="C373" s="160" t="s">
        <v>845</v>
      </c>
      <c r="D373" s="108" t="s">
        <v>986</v>
      </c>
      <c r="E373" s="108" t="s">
        <v>987</v>
      </c>
      <c r="F373" s="108" t="s">
        <v>988</v>
      </c>
      <c r="G373" s="108" t="s">
        <v>986</v>
      </c>
      <c r="H373" s="108" t="s">
        <v>986</v>
      </c>
      <c r="I373" s="108" t="s">
        <v>989</v>
      </c>
      <c r="J373" s="108" t="s">
        <v>990</v>
      </c>
      <c r="K373" s="152" t="n">
        <v>15</v>
      </c>
      <c r="L373" s="152" t="s">
        <v>887</v>
      </c>
      <c r="M373" s="127" t="s">
        <v>847</v>
      </c>
      <c r="N373" s="127" t="s">
        <v>572</v>
      </c>
    </row>
    <row r="374" customFormat="false" ht="12.75" hidden="false" customHeight="false" outlineLevel="0" collapsed="false">
      <c r="A374" s="160" t="s">
        <v>848</v>
      </c>
      <c r="B374" s="161" t="n">
        <v>36741</v>
      </c>
      <c r="C374" s="160" t="s">
        <v>849</v>
      </c>
      <c r="D374" s="108" t="s">
        <v>986</v>
      </c>
      <c r="E374" s="108" t="s">
        <v>987</v>
      </c>
      <c r="F374" s="108" t="s">
        <v>988</v>
      </c>
      <c r="G374" s="108" t="s">
        <v>986</v>
      </c>
      <c r="H374" s="108" t="s">
        <v>986</v>
      </c>
      <c r="I374" s="108" t="s">
        <v>989</v>
      </c>
      <c r="J374" s="108" t="s">
        <v>990</v>
      </c>
      <c r="K374" s="152" t="n">
        <v>15</v>
      </c>
      <c r="L374" s="152" t="s">
        <v>887</v>
      </c>
      <c r="M374" s="127" t="s">
        <v>847</v>
      </c>
      <c r="N374" s="127" t="s">
        <v>572</v>
      </c>
    </row>
    <row r="375" customFormat="false" ht="12.75" hidden="false" customHeight="false" outlineLevel="0" collapsed="false">
      <c r="A375" s="160" t="s">
        <v>850</v>
      </c>
      <c r="B375" s="161" t="n">
        <v>36741</v>
      </c>
      <c r="C375" s="160" t="s">
        <v>851</v>
      </c>
      <c r="D375" s="108" t="s">
        <v>986</v>
      </c>
      <c r="E375" s="108" t="s">
        <v>987</v>
      </c>
      <c r="F375" s="108" t="s">
        <v>988</v>
      </c>
      <c r="G375" s="108" t="s">
        <v>986</v>
      </c>
      <c r="H375" s="108" t="s">
        <v>986</v>
      </c>
      <c r="I375" s="108" t="s">
        <v>989</v>
      </c>
      <c r="J375" s="108" t="s">
        <v>990</v>
      </c>
      <c r="K375" s="152" t="n">
        <v>15</v>
      </c>
      <c r="L375" s="152" t="s">
        <v>887</v>
      </c>
      <c r="M375" s="127" t="s">
        <v>847</v>
      </c>
      <c r="N375" s="127" t="s">
        <v>572</v>
      </c>
    </row>
    <row r="376" customFormat="false" ht="12.75" hidden="false" customHeight="false" outlineLevel="0" collapsed="false">
      <c r="A376" s="160" t="s">
        <v>852</v>
      </c>
      <c r="B376" s="161" t="n">
        <v>36752</v>
      </c>
      <c r="C376" s="160" t="s">
        <v>853</v>
      </c>
      <c r="D376" s="108" t="s">
        <v>986</v>
      </c>
      <c r="E376" s="108" t="s">
        <v>987</v>
      </c>
      <c r="F376" s="108" t="s">
        <v>988</v>
      </c>
      <c r="G376" s="108" t="s">
        <v>986</v>
      </c>
      <c r="H376" s="108" t="s">
        <v>986</v>
      </c>
      <c r="I376" s="108" t="n">
        <v>40</v>
      </c>
      <c r="J376" s="108" t="n">
        <v>24.1</v>
      </c>
      <c r="K376" s="152" t="n">
        <f aca="false">SUM(H376:J376)</f>
        <v>64.1</v>
      </c>
      <c r="L376" s="152"/>
      <c r="M376" s="127" t="s">
        <v>847</v>
      </c>
      <c r="N376" s="127" t="s">
        <v>572</v>
      </c>
    </row>
    <row r="377" customFormat="false" ht="12.75" hidden="false" customHeight="false" outlineLevel="0" collapsed="false">
      <c r="A377" s="160" t="s">
        <v>854</v>
      </c>
      <c r="B377" s="161" t="n">
        <v>36752</v>
      </c>
      <c r="C377" s="160" t="s">
        <v>855</v>
      </c>
      <c r="D377" s="108" t="s">
        <v>986</v>
      </c>
      <c r="E377" s="108" t="s">
        <v>987</v>
      </c>
      <c r="F377" s="108" t="s">
        <v>988</v>
      </c>
      <c r="G377" s="108" t="s">
        <v>986</v>
      </c>
      <c r="H377" s="108" t="s">
        <v>986</v>
      </c>
      <c r="I377" s="108" t="n">
        <v>35.5</v>
      </c>
      <c r="J377" s="108" t="n">
        <v>28.9</v>
      </c>
      <c r="K377" s="152" t="n">
        <f aca="false">SUM(H377:J377)</f>
        <v>64.4</v>
      </c>
      <c r="L377" s="152"/>
      <c r="M377" s="127" t="s">
        <v>847</v>
      </c>
      <c r="N377" s="127" t="s">
        <v>572</v>
      </c>
    </row>
    <row r="378" customFormat="false" ht="12.75" hidden="false" customHeight="false" outlineLevel="0" collapsed="false">
      <c r="A378" s="160" t="s">
        <v>856</v>
      </c>
      <c r="B378" s="161" t="n">
        <v>36752</v>
      </c>
      <c r="C378" s="160" t="s">
        <v>857</v>
      </c>
      <c r="D378" s="108" t="s">
        <v>986</v>
      </c>
      <c r="E378" s="108" t="s">
        <v>987</v>
      </c>
      <c r="F378" s="108" t="s">
        <v>988</v>
      </c>
      <c r="G378" s="108" t="s">
        <v>986</v>
      </c>
      <c r="H378" s="108" t="s">
        <v>986</v>
      </c>
      <c r="I378" s="108" t="s">
        <v>989</v>
      </c>
      <c r="J378" s="108" t="s">
        <v>990</v>
      </c>
      <c r="K378" s="152" t="n">
        <v>15</v>
      </c>
      <c r="L378" s="152" t="s">
        <v>887</v>
      </c>
      <c r="M378" s="127" t="s">
        <v>847</v>
      </c>
      <c r="N378" s="127" t="s">
        <v>572</v>
      </c>
    </row>
    <row r="379" customFormat="false" ht="12.75" hidden="false" customHeight="false" outlineLevel="0" collapsed="false">
      <c r="A379" s="160" t="s">
        <v>858</v>
      </c>
      <c r="B379" s="161" t="n">
        <v>36755</v>
      </c>
      <c r="C379" s="160" t="s">
        <v>859</v>
      </c>
      <c r="D379" s="108" t="s">
        <v>986</v>
      </c>
      <c r="E379" s="108" t="s">
        <v>987</v>
      </c>
      <c r="F379" s="108" t="s">
        <v>988</v>
      </c>
      <c r="G379" s="108" t="s">
        <v>986</v>
      </c>
      <c r="H379" s="108" t="s">
        <v>986</v>
      </c>
      <c r="I379" s="108" t="n">
        <v>23.3</v>
      </c>
      <c r="J379" s="108" t="n">
        <v>18.8</v>
      </c>
      <c r="K379" s="152" t="n">
        <f aca="false">SUM(H379:J379)</f>
        <v>42.1</v>
      </c>
      <c r="L379" s="152"/>
      <c r="M379" s="127" t="s">
        <v>847</v>
      </c>
      <c r="N379" s="127" t="s">
        <v>572</v>
      </c>
    </row>
    <row r="380" customFormat="false" ht="12.75" hidden="false" customHeight="false" outlineLevel="0" collapsed="false">
      <c r="A380" s="160" t="s">
        <v>860</v>
      </c>
      <c r="B380" s="161" t="n">
        <v>36755</v>
      </c>
      <c r="C380" s="160" t="s">
        <v>861</v>
      </c>
      <c r="D380" s="108" t="s">
        <v>986</v>
      </c>
      <c r="E380" s="108" t="s">
        <v>987</v>
      </c>
      <c r="F380" s="108" t="s">
        <v>988</v>
      </c>
      <c r="G380" s="108" t="s">
        <v>986</v>
      </c>
      <c r="H380" s="108" t="s">
        <v>986</v>
      </c>
      <c r="I380" s="108" t="n">
        <v>23.7</v>
      </c>
      <c r="J380" s="108" t="s">
        <v>990</v>
      </c>
      <c r="K380" s="152" t="n">
        <f aca="false">SUM(H380:J380)</f>
        <v>23.7</v>
      </c>
      <c r="L380" s="152"/>
      <c r="M380" s="127" t="s">
        <v>847</v>
      </c>
      <c r="N380" s="127" t="s">
        <v>572</v>
      </c>
    </row>
    <row r="381" customFormat="false" ht="12.75" hidden="false" customHeight="false" outlineLevel="0" collapsed="false">
      <c r="A381" s="160" t="s">
        <v>862</v>
      </c>
      <c r="B381" s="161" t="n">
        <v>36755</v>
      </c>
      <c r="C381" s="160" t="s">
        <v>863</v>
      </c>
      <c r="D381" s="108" t="s">
        <v>986</v>
      </c>
      <c r="E381" s="108" t="s">
        <v>987</v>
      </c>
      <c r="F381" s="108" t="s">
        <v>988</v>
      </c>
      <c r="G381" s="108" t="s">
        <v>986</v>
      </c>
      <c r="H381" s="108" t="s">
        <v>986</v>
      </c>
      <c r="I381" s="108" t="n">
        <v>26.5</v>
      </c>
      <c r="J381" s="108" t="n">
        <v>21.7</v>
      </c>
      <c r="K381" s="152" t="n">
        <f aca="false">SUM(H381:J381)</f>
        <v>48.2</v>
      </c>
      <c r="L381" s="152"/>
      <c r="M381" s="127" t="s">
        <v>847</v>
      </c>
      <c r="N381" s="127" t="s">
        <v>572</v>
      </c>
    </row>
    <row r="382" customFormat="false" ht="12.75" hidden="false" customHeight="false" outlineLevel="0" collapsed="false">
      <c r="A382" s="160" t="s">
        <v>864</v>
      </c>
      <c r="B382" s="161" t="n">
        <v>36755</v>
      </c>
      <c r="C382" s="160" t="s">
        <v>865</v>
      </c>
      <c r="D382" s="108" t="s">
        <v>986</v>
      </c>
      <c r="E382" s="108" t="s">
        <v>987</v>
      </c>
      <c r="F382" s="108" t="s">
        <v>988</v>
      </c>
      <c r="G382" s="108" t="s">
        <v>986</v>
      </c>
      <c r="H382" s="108" t="s">
        <v>986</v>
      </c>
      <c r="I382" s="108" t="n">
        <v>44.8</v>
      </c>
      <c r="J382" s="108" t="n">
        <v>35.1</v>
      </c>
      <c r="K382" s="152" t="n">
        <f aca="false">SUM(H382:J382)</f>
        <v>79.9</v>
      </c>
      <c r="L382" s="152"/>
      <c r="M382" s="127" t="s">
        <v>847</v>
      </c>
      <c r="N382" s="127" t="s">
        <v>572</v>
      </c>
    </row>
    <row r="383" customFormat="false" ht="12.75" hidden="false" customHeight="false" outlineLevel="0" collapsed="false">
      <c r="A383" s="160" t="s">
        <v>866</v>
      </c>
      <c r="B383" s="161" t="n">
        <v>36755</v>
      </c>
      <c r="C383" s="160" t="s">
        <v>867</v>
      </c>
      <c r="D383" s="108" t="s">
        <v>986</v>
      </c>
      <c r="E383" s="108" t="s">
        <v>987</v>
      </c>
      <c r="F383" s="108" t="s">
        <v>988</v>
      </c>
      <c r="G383" s="108" t="s">
        <v>986</v>
      </c>
      <c r="H383" s="108" t="s">
        <v>986</v>
      </c>
      <c r="I383" s="108" t="n">
        <v>28.3</v>
      </c>
      <c r="J383" s="108" t="n">
        <v>34.8</v>
      </c>
      <c r="K383" s="152" t="n">
        <f aca="false">SUM(H383:J383)</f>
        <v>63.1</v>
      </c>
      <c r="L383" s="152"/>
      <c r="M383" s="127" t="s">
        <v>847</v>
      </c>
      <c r="N383" s="127" t="s">
        <v>572</v>
      </c>
    </row>
    <row r="384" customFormat="false" ht="12.75" hidden="false" customHeight="false" outlineLevel="0" collapsed="false">
      <c r="A384" s="160" t="s">
        <v>868</v>
      </c>
      <c r="B384" s="161" t="n">
        <v>36755</v>
      </c>
      <c r="C384" s="160" t="s">
        <v>869</v>
      </c>
      <c r="D384" s="108" t="s">
        <v>986</v>
      </c>
      <c r="E384" s="108" t="s">
        <v>987</v>
      </c>
      <c r="F384" s="108" t="s">
        <v>988</v>
      </c>
      <c r="G384" s="108" t="s">
        <v>986</v>
      </c>
      <c r="H384" s="108" t="s">
        <v>986</v>
      </c>
      <c r="I384" s="108" t="s">
        <v>989</v>
      </c>
      <c r="J384" s="108" t="s">
        <v>990</v>
      </c>
      <c r="K384" s="152" t="n">
        <v>15</v>
      </c>
      <c r="L384" s="152" t="s">
        <v>887</v>
      </c>
      <c r="M384" s="127" t="s">
        <v>847</v>
      </c>
      <c r="N384" s="127" t="s">
        <v>572</v>
      </c>
    </row>
    <row r="385" customFormat="false" ht="12.75" hidden="false" customHeight="false" outlineLevel="0" collapsed="false">
      <c r="A385" s="160" t="s">
        <v>870</v>
      </c>
      <c r="B385" s="161" t="n">
        <v>36916</v>
      </c>
      <c r="C385" s="160" t="s">
        <v>871</v>
      </c>
      <c r="D385" s="108" t="s">
        <v>986</v>
      </c>
      <c r="E385" s="108" t="s">
        <v>987</v>
      </c>
      <c r="F385" s="108" t="s">
        <v>988</v>
      </c>
      <c r="G385" s="108" t="s">
        <v>986</v>
      </c>
      <c r="H385" s="108" t="s">
        <v>986</v>
      </c>
      <c r="I385" s="108" t="s">
        <v>989</v>
      </c>
      <c r="J385" s="108" t="s">
        <v>990</v>
      </c>
      <c r="K385" s="152" t="n">
        <v>15</v>
      </c>
      <c r="L385" s="152" t="s">
        <v>887</v>
      </c>
      <c r="M385" s="127" t="s">
        <v>847</v>
      </c>
      <c r="N385" s="127" t="s">
        <v>572</v>
      </c>
    </row>
    <row r="386" customFormat="false" ht="12.75" hidden="false" customHeight="false" outlineLevel="0" collapsed="false">
      <c r="A386" s="160" t="s">
        <v>872</v>
      </c>
      <c r="B386" s="161" t="n">
        <v>36920</v>
      </c>
      <c r="C386" s="160" t="s">
        <v>873</v>
      </c>
      <c r="D386" s="108" t="s">
        <v>986</v>
      </c>
      <c r="E386" s="108" t="s">
        <v>987</v>
      </c>
      <c r="F386" s="108" t="s">
        <v>988</v>
      </c>
      <c r="G386" s="108" t="s">
        <v>986</v>
      </c>
      <c r="H386" s="108" t="s">
        <v>986</v>
      </c>
      <c r="I386" s="108" t="s">
        <v>989</v>
      </c>
      <c r="J386" s="108" t="s">
        <v>990</v>
      </c>
      <c r="K386" s="152" t="n">
        <v>15</v>
      </c>
      <c r="L386" s="152" t="s">
        <v>887</v>
      </c>
      <c r="M386" s="127" t="s">
        <v>847</v>
      </c>
      <c r="N386" s="127" t="s">
        <v>572</v>
      </c>
    </row>
    <row r="387" customFormat="false" ht="12.75" hidden="false" customHeight="false" outlineLevel="0" collapsed="false">
      <c r="A387" s="160" t="s">
        <v>874</v>
      </c>
      <c r="B387" s="161" t="n">
        <v>36920</v>
      </c>
      <c r="C387" s="160" t="s">
        <v>875</v>
      </c>
      <c r="D387" s="108" t="s">
        <v>986</v>
      </c>
      <c r="E387" s="108" t="s">
        <v>987</v>
      </c>
      <c r="F387" s="108" t="s">
        <v>988</v>
      </c>
      <c r="G387" s="108" t="s">
        <v>986</v>
      </c>
      <c r="H387" s="108" t="s">
        <v>986</v>
      </c>
      <c r="I387" s="108" t="s">
        <v>989</v>
      </c>
      <c r="J387" s="108" t="s">
        <v>990</v>
      </c>
      <c r="K387" s="152" t="n">
        <v>15</v>
      </c>
      <c r="L387" s="152" t="s">
        <v>887</v>
      </c>
      <c r="M387" s="127" t="s">
        <v>847</v>
      </c>
      <c r="N387" s="127" t="s">
        <v>572</v>
      </c>
    </row>
    <row r="388" customFormat="false" ht="12.75" hidden="false" customHeight="false" outlineLevel="0" collapsed="false">
      <c r="A388" s="160" t="s">
        <v>876</v>
      </c>
      <c r="B388" s="161" t="n">
        <v>36920</v>
      </c>
      <c r="C388" s="160" t="s">
        <v>877</v>
      </c>
      <c r="D388" s="108" t="s">
        <v>986</v>
      </c>
      <c r="E388" s="108" t="s">
        <v>987</v>
      </c>
      <c r="F388" s="108" t="s">
        <v>988</v>
      </c>
      <c r="G388" s="108" t="s">
        <v>986</v>
      </c>
      <c r="H388" s="108" t="s">
        <v>986</v>
      </c>
      <c r="I388" s="108" t="s">
        <v>989</v>
      </c>
      <c r="J388" s="108" t="s">
        <v>990</v>
      </c>
      <c r="K388" s="152" t="n">
        <v>15</v>
      </c>
      <c r="L388" s="152" t="s">
        <v>887</v>
      </c>
      <c r="M388" s="127" t="s">
        <v>847</v>
      </c>
      <c r="N388" s="127" t="s">
        <v>572</v>
      </c>
    </row>
    <row r="389" customFormat="false" ht="12.75" hidden="false" customHeight="false" outlineLevel="0" collapsed="false">
      <c r="A389" s="160" t="s">
        <v>878</v>
      </c>
      <c r="B389" s="161" t="n">
        <v>36944</v>
      </c>
      <c r="C389" s="160" t="s">
        <v>879</v>
      </c>
      <c r="D389" s="108" t="s">
        <v>986</v>
      </c>
      <c r="E389" s="108" t="s">
        <v>987</v>
      </c>
      <c r="F389" s="108" t="s">
        <v>988</v>
      </c>
      <c r="G389" s="108" t="s">
        <v>986</v>
      </c>
      <c r="H389" s="108" t="s">
        <v>986</v>
      </c>
      <c r="I389" s="108" t="s">
        <v>989</v>
      </c>
      <c r="J389" s="108" t="s">
        <v>990</v>
      </c>
      <c r="K389" s="152" t="n">
        <v>15</v>
      </c>
      <c r="L389" s="152" t="s">
        <v>887</v>
      </c>
      <c r="M389" s="127" t="s">
        <v>847</v>
      </c>
      <c r="N389" s="127" t="s">
        <v>572</v>
      </c>
    </row>
    <row r="390" customFormat="false" ht="12.75" hidden="false" customHeight="false" outlineLevel="0" collapsed="false">
      <c r="A390" s="160" t="s">
        <v>880</v>
      </c>
      <c r="B390" s="161" t="n">
        <v>36944</v>
      </c>
      <c r="C390" s="160" t="s">
        <v>881</v>
      </c>
      <c r="D390" s="108" t="s">
        <v>986</v>
      </c>
      <c r="E390" s="108" t="s">
        <v>987</v>
      </c>
      <c r="F390" s="108" t="s">
        <v>988</v>
      </c>
      <c r="G390" s="108" t="s">
        <v>986</v>
      </c>
      <c r="H390" s="108" t="s">
        <v>986</v>
      </c>
      <c r="I390" s="108" t="s">
        <v>989</v>
      </c>
      <c r="J390" s="108" t="s">
        <v>990</v>
      </c>
      <c r="K390" s="152" t="n">
        <v>15</v>
      </c>
      <c r="L390" s="152" t="s">
        <v>887</v>
      </c>
      <c r="M390" s="127" t="s">
        <v>847</v>
      </c>
      <c r="N390" s="127" t="s">
        <v>572</v>
      </c>
    </row>
    <row r="391" customFormat="false" ht="12.75" hidden="false" customHeight="false" outlineLevel="0" collapsed="false">
      <c r="A391" s="160" t="s">
        <v>882</v>
      </c>
      <c r="B391" s="161" t="n">
        <v>36944</v>
      </c>
      <c r="C391" s="160" t="s">
        <v>883</v>
      </c>
      <c r="D391" s="108" t="s">
        <v>986</v>
      </c>
      <c r="E391" s="108" t="s">
        <v>987</v>
      </c>
      <c r="F391" s="108" t="s">
        <v>988</v>
      </c>
      <c r="G391" s="108" t="s">
        <v>986</v>
      </c>
      <c r="H391" s="108" t="s">
        <v>986</v>
      </c>
      <c r="I391" s="108" t="n">
        <v>10.1</v>
      </c>
      <c r="J391" s="108" t="s">
        <v>990</v>
      </c>
      <c r="K391" s="152" t="n">
        <v>15</v>
      </c>
      <c r="L391" s="152" t="s">
        <v>887</v>
      </c>
      <c r="M391" s="127" t="s">
        <v>847</v>
      </c>
      <c r="N391" s="127" t="s">
        <v>572</v>
      </c>
    </row>
    <row r="392" customFormat="false" ht="12.75" hidden="false" customHeight="false" outlineLevel="0" collapsed="false">
      <c r="A392" s="160" t="s">
        <v>884</v>
      </c>
      <c r="B392" s="161" t="n">
        <v>36951</v>
      </c>
      <c r="C392" s="160" t="s">
        <v>885</v>
      </c>
      <c r="D392" s="108" t="s">
        <v>986</v>
      </c>
      <c r="E392" s="108" t="s">
        <v>987</v>
      </c>
      <c r="F392" s="108" t="s">
        <v>988</v>
      </c>
      <c r="G392" s="108" t="s">
        <v>986</v>
      </c>
      <c r="H392" s="108" t="s">
        <v>986</v>
      </c>
      <c r="I392" s="108" t="n">
        <v>22.9</v>
      </c>
      <c r="J392" s="108" t="s">
        <v>990</v>
      </c>
      <c r="K392" s="152" t="n">
        <f aca="false">SUM(H392:J392)</f>
        <v>22.9</v>
      </c>
      <c r="L392" s="152"/>
      <c r="M392" s="127" t="s">
        <v>847</v>
      </c>
      <c r="N392" s="127" t="s">
        <v>572</v>
      </c>
    </row>
    <row r="393" customFormat="false" ht="12.75" hidden="false" customHeight="false" outlineLevel="0" collapsed="false">
      <c r="A393" s="160" t="s">
        <v>888</v>
      </c>
      <c r="B393" s="161" t="n">
        <v>36951</v>
      </c>
      <c r="C393" s="160" t="s">
        <v>889</v>
      </c>
      <c r="D393" s="108" t="s">
        <v>986</v>
      </c>
      <c r="E393" s="108" t="s">
        <v>987</v>
      </c>
      <c r="F393" s="108" t="s">
        <v>988</v>
      </c>
      <c r="G393" s="108" t="s">
        <v>986</v>
      </c>
      <c r="H393" s="108" t="s">
        <v>986</v>
      </c>
      <c r="I393" s="108" t="n">
        <v>20.9</v>
      </c>
      <c r="J393" s="108" t="s">
        <v>990</v>
      </c>
      <c r="K393" s="152" t="n">
        <f aca="false">SUM(H393:J393)</f>
        <v>20.9</v>
      </c>
      <c r="L393" s="152"/>
      <c r="M393" s="127" t="s">
        <v>847</v>
      </c>
      <c r="N393" s="127" t="s">
        <v>572</v>
      </c>
    </row>
    <row r="394" customFormat="false" ht="12.75" hidden="false" customHeight="false" outlineLevel="0" collapsed="false">
      <c r="A394" s="160" t="s">
        <v>890</v>
      </c>
      <c r="B394" s="161" t="n">
        <v>36951</v>
      </c>
      <c r="C394" s="160" t="s">
        <v>891</v>
      </c>
      <c r="D394" s="108" t="s">
        <v>986</v>
      </c>
      <c r="E394" s="108" t="s">
        <v>987</v>
      </c>
      <c r="F394" s="108" t="s">
        <v>988</v>
      </c>
      <c r="G394" s="108" t="s">
        <v>986</v>
      </c>
      <c r="H394" s="108" t="s">
        <v>986</v>
      </c>
      <c r="I394" s="108" t="n">
        <v>17.4</v>
      </c>
      <c r="J394" s="108" t="s">
        <v>990</v>
      </c>
      <c r="K394" s="152" t="n">
        <v>15</v>
      </c>
      <c r="L394" s="152" t="s">
        <v>887</v>
      </c>
      <c r="M394" s="127" t="s">
        <v>847</v>
      </c>
      <c r="N394" s="127" t="s">
        <v>572</v>
      </c>
    </row>
    <row r="395" customFormat="false" ht="12.75" hidden="false" customHeight="false" outlineLevel="0" collapsed="false">
      <c r="A395" s="160" t="s">
        <v>892</v>
      </c>
      <c r="B395" s="161" t="n">
        <v>36979</v>
      </c>
      <c r="C395" s="160" t="s">
        <v>893</v>
      </c>
      <c r="D395" s="108" t="s">
        <v>986</v>
      </c>
      <c r="E395" s="108" t="s">
        <v>987</v>
      </c>
      <c r="F395" s="108" t="s">
        <v>988</v>
      </c>
      <c r="G395" s="108" t="s">
        <v>986</v>
      </c>
      <c r="H395" s="108" t="s">
        <v>986</v>
      </c>
      <c r="I395" s="108" t="s">
        <v>989</v>
      </c>
      <c r="J395" s="108" t="n">
        <v>66</v>
      </c>
      <c r="K395" s="152" t="n">
        <f aca="false">SUM(H395:J395)</f>
        <v>66</v>
      </c>
      <c r="L395" s="152"/>
      <c r="M395" s="127" t="s">
        <v>847</v>
      </c>
      <c r="N395" s="127" t="s">
        <v>572</v>
      </c>
    </row>
    <row r="396" customFormat="false" ht="12.75" hidden="false" customHeight="false" outlineLevel="0" collapsed="false">
      <c r="A396" s="160" t="s">
        <v>894</v>
      </c>
      <c r="B396" s="161" t="n">
        <v>36979</v>
      </c>
      <c r="C396" s="160" t="s">
        <v>895</v>
      </c>
      <c r="D396" s="108" t="s">
        <v>986</v>
      </c>
      <c r="E396" s="108" t="s">
        <v>987</v>
      </c>
      <c r="F396" s="108" t="s">
        <v>988</v>
      </c>
      <c r="G396" s="108" t="s">
        <v>986</v>
      </c>
      <c r="H396" s="108" t="s">
        <v>986</v>
      </c>
      <c r="I396" s="108" t="s">
        <v>989</v>
      </c>
      <c r="J396" s="108" t="n">
        <v>49.7</v>
      </c>
      <c r="K396" s="152" t="n">
        <f aca="false">SUM(H396:J396)</f>
        <v>49.7</v>
      </c>
      <c r="L396" s="152"/>
      <c r="M396" s="127" t="s">
        <v>847</v>
      </c>
      <c r="N396" s="127" t="s">
        <v>572</v>
      </c>
    </row>
    <row r="397" customFormat="false" ht="12.75" hidden="false" customHeight="false" outlineLevel="0" collapsed="false">
      <c r="A397" s="160" t="s">
        <v>896</v>
      </c>
      <c r="B397" s="161" t="n">
        <v>36979</v>
      </c>
      <c r="C397" s="160" t="s">
        <v>897</v>
      </c>
      <c r="D397" s="108" t="s">
        <v>986</v>
      </c>
      <c r="E397" s="108" t="s">
        <v>987</v>
      </c>
      <c r="F397" s="108" t="s">
        <v>988</v>
      </c>
      <c r="G397" s="108" t="s">
        <v>986</v>
      </c>
      <c r="H397" s="108" t="s">
        <v>986</v>
      </c>
      <c r="I397" s="108" t="s">
        <v>989</v>
      </c>
      <c r="J397" s="108" t="n">
        <v>37.8</v>
      </c>
      <c r="K397" s="152" t="n">
        <f aca="false">SUM(H397:J397)</f>
        <v>37.8</v>
      </c>
      <c r="L397" s="152"/>
      <c r="M397" s="127" t="s">
        <v>847</v>
      </c>
      <c r="N397" s="127" t="s">
        <v>572</v>
      </c>
    </row>
    <row r="398" customFormat="false" ht="12.75" hidden="false" customHeight="false" outlineLevel="0" collapsed="false">
      <c r="A398" s="160" t="s">
        <v>898</v>
      </c>
      <c r="B398" s="161" t="n">
        <v>37168</v>
      </c>
      <c r="C398" s="160" t="s">
        <v>899</v>
      </c>
      <c r="D398" s="108" t="s">
        <v>986</v>
      </c>
      <c r="E398" s="108" t="s">
        <v>987</v>
      </c>
      <c r="F398" s="108" t="s">
        <v>988</v>
      </c>
      <c r="G398" s="108" t="s">
        <v>986</v>
      </c>
      <c r="H398" s="108" t="s">
        <v>986</v>
      </c>
      <c r="I398" s="108" t="s">
        <v>989</v>
      </c>
      <c r="J398" s="108" t="s">
        <v>990</v>
      </c>
      <c r="K398" s="152" t="n">
        <v>15</v>
      </c>
      <c r="L398" s="152" t="s">
        <v>887</v>
      </c>
      <c r="M398" s="127" t="s">
        <v>847</v>
      </c>
      <c r="N398" s="127" t="s">
        <v>572</v>
      </c>
    </row>
    <row r="399" customFormat="false" ht="12.75" hidden="false" customHeight="false" outlineLevel="0" collapsed="false">
      <c r="A399" s="160" t="s">
        <v>900</v>
      </c>
      <c r="B399" s="161" t="n">
        <v>37168</v>
      </c>
      <c r="C399" s="160" t="s">
        <v>901</v>
      </c>
      <c r="D399" s="108" t="s">
        <v>986</v>
      </c>
      <c r="E399" s="108" t="s">
        <v>987</v>
      </c>
      <c r="F399" s="108" t="s">
        <v>988</v>
      </c>
      <c r="G399" s="108" t="s">
        <v>986</v>
      </c>
      <c r="H399" s="108" t="s">
        <v>986</v>
      </c>
      <c r="I399" s="108" t="n">
        <v>52.9</v>
      </c>
      <c r="J399" s="108" t="s">
        <v>990</v>
      </c>
      <c r="K399" s="152" t="n">
        <f aca="false">SUM(H399:J399)</f>
        <v>52.9</v>
      </c>
      <c r="L399" s="152"/>
      <c r="M399" s="127" t="s">
        <v>847</v>
      </c>
      <c r="N399" s="127" t="s">
        <v>572</v>
      </c>
    </row>
    <row r="400" customFormat="false" ht="12.75" hidden="false" customHeight="false" outlineLevel="0" collapsed="false">
      <c r="A400" s="160" t="s">
        <v>902</v>
      </c>
      <c r="B400" s="161" t="n">
        <v>37168</v>
      </c>
      <c r="C400" s="160" t="s">
        <v>903</v>
      </c>
      <c r="D400" s="108" t="s">
        <v>986</v>
      </c>
      <c r="E400" s="108" t="s">
        <v>987</v>
      </c>
      <c r="F400" s="108" t="s">
        <v>988</v>
      </c>
      <c r="G400" s="108" t="s">
        <v>986</v>
      </c>
      <c r="H400" s="108" t="s">
        <v>986</v>
      </c>
      <c r="I400" s="108" t="s">
        <v>989</v>
      </c>
      <c r="J400" s="108" t="s">
        <v>990</v>
      </c>
      <c r="K400" s="152" t="n">
        <v>15</v>
      </c>
      <c r="L400" s="152" t="s">
        <v>887</v>
      </c>
      <c r="M400" s="127" t="s">
        <v>847</v>
      </c>
      <c r="N400" s="127" t="s">
        <v>572</v>
      </c>
    </row>
    <row r="401" customFormat="false" ht="12.75" hidden="false" customHeight="false" outlineLevel="0" collapsed="false">
      <c r="A401" s="160" t="s">
        <v>904</v>
      </c>
      <c r="B401" s="161" t="n">
        <v>37168</v>
      </c>
      <c r="C401" s="160" t="s">
        <v>905</v>
      </c>
      <c r="D401" s="108" t="s">
        <v>986</v>
      </c>
      <c r="E401" s="108" t="s">
        <v>987</v>
      </c>
      <c r="F401" s="108" t="s">
        <v>988</v>
      </c>
      <c r="G401" s="108" t="s">
        <v>986</v>
      </c>
      <c r="H401" s="108" t="s">
        <v>986</v>
      </c>
      <c r="I401" s="108" t="s">
        <v>989</v>
      </c>
      <c r="J401" s="108" t="s">
        <v>990</v>
      </c>
      <c r="K401" s="152" t="n">
        <v>15</v>
      </c>
      <c r="L401" s="152" t="s">
        <v>887</v>
      </c>
      <c r="M401" s="127" t="s">
        <v>847</v>
      </c>
      <c r="N401" s="127" t="s">
        <v>572</v>
      </c>
    </row>
    <row r="402" customFormat="false" ht="12.75" hidden="false" customHeight="false" outlineLevel="0" collapsed="false">
      <c r="A402" s="160" t="s">
        <v>906</v>
      </c>
      <c r="B402" s="161" t="n">
        <v>37168</v>
      </c>
      <c r="C402" s="160" t="s">
        <v>907</v>
      </c>
      <c r="D402" s="108" t="s">
        <v>986</v>
      </c>
      <c r="E402" s="108" t="s">
        <v>987</v>
      </c>
      <c r="F402" s="108" t="s">
        <v>988</v>
      </c>
      <c r="G402" s="108" t="s">
        <v>986</v>
      </c>
      <c r="H402" s="108" t="s">
        <v>986</v>
      </c>
      <c r="I402" s="108" t="s">
        <v>989</v>
      </c>
      <c r="J402" s="108" t="s">
        <v>990</v>
      </c>
      <c r="K402" s="152" t="n">
        <v>15</v>
      </c>
      <c r="L402" s="152" t="s">
        <v>887</v>
      </c>
      <c r="M402" s="127" t="s">
        <v>847</v>
      </c>
      <c r="N402" s="127" t="s">
        <v>572</v>
      </c>
    </row>
    <row r="403" customFormat="false" ht="12.75" hidden="false" customHeight="false" outlineLevel="0" collapsed="false">
      <c r="A403" s="160" t="s">
        <v>908</v>
      </c>
      <c r="B403" s="161" t="n">
        <v>37168</v>
      </c>
      <c r="C403" s="160" t="s">
        <v>909</v>
      </c>
      <c r="D403" s="108" t="s">
        <v>986</v>
      </c>
      <c r="E403" s="108" t="s">
        <v>987</v>
      </c>
      <c r="F403" s="108" t="s">
        <v>988</v>
      </c>
      <c r="G403" s="108" t="s">
        <v>986</v>
      </c>
      <c r="H403" s="108" t="s">
        <v>986</v>
      </c>
      <c r="I403" s="108" t="s">
        <v>989</v>
      </c>
      <c r="J403" s="108" t="s">
        <v>990</v>
      </c>
      <c r="K403" s="152" t="n">
        <v>15</v>
      </c>
      <c r="L403" s="152" t="s">
        <v>887</v>
      </c>
      <c r="M403" s="127" t="s">
        <v>847</v>
      </c>
      <c r="N403" s="127" t="s">
        <v>572</v>
      </c>
    </row>
    <row r="404" customFormat="false" ht="12.75" hidden="false" customHeight="false" outlineLevel="0" collapsed="false">
      <c r="A404" s="160" t="s">
        <v>910</v>
      </c>
      <c r="B404" s="161" t="n">
        <v>37168</v>
      </c>
      <c r="C404" s="160" t="s">
        <v>911</v>
      </c>
      <c r="D404" s="108" t="s">
        <v>986</v>
      </c>
      <c r="E404" s="108" t="s">
        <v>987</v>
      </c>
      <c r="F404" s="108" t="s">
        <v>988</v>
      </c>
      <c r="G404" s="108" t="s">
        <v>986</v>
      </c>
      <c r="H404" s="108" t="s">
        <v>986</v>
      </c>
      <c r="I404" s="108" t="s">
        <v>989</v>
      </c>
      <c r="J404" s="108" t="s">
        <v>990</v>
      </c>
      <c r="K404" s="152" t="n">
        <v>15</v>
      </c>
      <c r="L404" s="152" t="s">
        <v>887</v>
      </c>
      <c r="M404" s="127" t="s">
        <v>847</v>
      </c>
      <c r="N404" s="127" t="s">
        <v>572</v>
      </c>
    </row>
    <row r="405" customFormat="false" ht="12.75" hidden="false" customHeight="false" outlineLevel="0" collapsed="false">
      <c r="A405" s="160" t="s">
        <v>912</v>
      </c>
      <c r="B405" s="161" t="n">
        <v>37168</v>
      </c>
      <c r="C405" s="160" t="s">
        <v>913</v>
      </c>
      <c r="D405" s="108" t="s">
        <v>986</v>
      </c>
      <c r="E405" s="108" t="s">
        <v>987</v>
      </c>
      <c r="F405" s="108" t="s">
        <v>988</v>
      </c>
      <c r="G405" s="108" t="s">
        <v>986</v>
      </c>
      <c r="H405" s="108" t="s">
        <v>986</v>
      </c>
      <c r="I405" s="108" t="s">
        <v>989</v>
      </c>
      <c r="J405" s="108" t="s">
        <v>990</v>
      </c>
      <c r="K405" s="152" t="n">
        <v>15</v>
      </c>
      <c r="L405" s="152" t="s">
        <v>887</v>
      </c>
      <c r="M405" s="127" t="s">
        <v>847</v>
      </c>
      <c r="N405" s="127" t="s">
        <v>572</v>
      </c>
    </row>
    <row r="406" customFormat="false" ht="12.75" hidden="false" customHeight="false" outlineLevel="0" collapsed="false">
      <c r="A406" s="160" t="s">
        <v>914</v>
      </c>
      <c r="B406" s="161" t="n">
        <v>37284</v>
      </c>
      <c r="C406" s="160" t="s">
        <v>915</v>
      </c>
      <c r="D406" s="108" t="s">
        <v>995</v>
      </c>
      <c r="E406" s="108" t="s">
        <v>996</v>
      </c>
      <c r="F406" s="108" t="s">
        <v>997</v>
      </c>
      <c r="G406" s="108" t="s">
        <v>998</v>
      </c>
      <c r="H406" s="108" t="s">
        <v>999</v>
      </c>
      <c r="I406" s="108" t="s">
        <v>999</v>
      </c>
      <c r="J406" s="108" t="s">
        <v>995</v>
      </c>
      <c r="K406" s="152" t="s">
        <v>994</v>
      </c>
      <c r="L406" s="152" t="s">
        <v>887</v>
      </c>
      <c r="M406" s="127" t="s">
        <v>847</v>
      </c>
      <c r="N406" s="127" t="s">
        <v>572</v>
      </c>
    </row>
    <row r="407" customFormat="false" ht="12.75" hidden="false" customHeight="false" outlineLevel="0" collapsed="false">
      <c r="A407" s="160" t="s">
        <v>916</v>
      </c>
      <c r="B407" s="161" t="n">
        <v>37287</v>
      </c>
      <c r="C407" s="160" t="s">
        <v>899</v>
      </c>
      <c r="D407" s="108" t="s">
        <v>995</v>
      </c>
      <c r="E407" s="108" t="s">
        <v>996</v>
      </c>
      <c r="F407" s="108" t="s">
        <v>997</v>
      </c>
      <c r="G407" s="108" t="s">
        <v>998</v>
      </c>
      <c r="H407" s="108" t="s">
        <v>999</v>
      </c>
      <c r="I407" s="108" t="s">
        <v>999</v>
      </c>
      <c r="J407" s="108" t="s">
        <v>995</v>
      </c>
      <c r="K407" s="152" t="s">
        <v>994</v>
      </c>
      <c r="L407" s="152" t="s">
        <v>887</v>
      </c>
      <c r="M407" s="127" t="s">
        <v>847</v>
      </c>
      <c r="N407" s="127" t="s">
        <v>572</v>
      </c>
    </row>
    <row r="408" customFormat="false" ht="12.75" hidden="false" customHeight="false" outlineLevel="0" collapsed="false">
      <c r="A408" s="160" t="s">
        <v>917</v>
      </c>
      <c r="B408" s="161" t="n">
        <v>37287</v>
      </c>
      <c r="C408" s="160" t="s">
        <v>918</v>
      </c>
      <c r="D408" s="108" t="s">
        <v>995</v>
      </c>
      <c r="E408" s="108" t="s">
        <v>996</v>
      </c>
      <c r="F408" s="108" t="s">
        <v>997</v>
      </c>
      <c r="G408" s="108" t="s">
        <v>998</v>
      </c>
      <c r="H408" s="108" t="s">
        <v>999</v>
      </c>
      <c r="I408" s="108" t="s">
        <v>999</v>
      </c>
      <c r="J408" s="108" t="s">
        <v>995</v>
      </c>
      <c r="K408" s="152" t="s">
        <v>994</v>
      </c>
      <c r="L408" s="152" t="s">
        <v>887</v>
      </c>
      <c r="M408" s="127" t="s">
        <v>847</v>
      </c>
      <c r="N408" s="127" t="s">
        <v>572</v>
      </c>
    </row>
    <row r="409" customFormat="false" ht="12.75" hidden="false" customHeight="false" outlineLevel="0" collapsed="false">
      <c r="A409" s="160" t="s">
        <v>919</v>
      </c>
      <c r="B409" s="161" t="n">
        <v>37287</v>
      </c>
      <c r="C409" s="160" t="s">
        <v>920</v>
      </c>
      <c r="D409" s="108" t="s">
        <v>995</v>
      </c>
      <c r="E409" s="108" t="s">
        <v>996</v>
      </c>
      <c r="F409" s="108" t="s">
        <v>997</v>
      </c>
      <c r="G409" s="108" t="s">
        <v>998</v>
      </c>
      <c r="H409" s="108" t="s">
        <v>999</v>
      </c>
      <c r="I409" s="108" t="s">
        <v>999</v>
      </c>
      <c r="J409" s="108" t="s">
        <v>995</v>
      </c>
      <c r="K409" s="152" t="s">
        <v>994</v>
      </c>
      <c r="L409" s="152" t="s">
        <v>887</v>
      </c>
      <c r="M409" s="127" t="s">
        <v>847</v>
      </c>
      <c r="N409" s="127" t="s">
        <v>572</v>
      </c>
    </row>
    <row r="410" customFormat="false" ht="12.75" hidden="false" customHeight="false" outlineLevel="0" collapsed="false">
      <c r="A410" s="160" t="s">
        <v>921</v>
      </c>
      <c r="B410" s="161" t="n">
        <v>37300</v>
      </c>
      <c r="C410" s="160" t="s">
        <v>903</v>
      </c>
      <c r="D410" s="108" t="s">
        <v>995</v>
      </c>
      <c r="E410" s="108" t="s">
        <v>996</v>
      </c>
      <c r="F410" s="108" t="s">
        <v>997</v>
      </c>
      <c r="G410" s="108" t="s">
        <v>998</v>
      </c>
      <c r="H410" s="108" t="s">
        <v>999</v>
      </c>
      <c r="I410" s="108" t="s">
        <v>999</v>
      </c>
      <c r="J410" s="108" t="s">
        <v>995</v>
      </c>
      <c r="K410" s="152" t="s">
        <v>994</v>
      </c>
      <c r="L410" s="152" t="s">
        <v>887</v>
      </c>
      <c r="M410" s="127" t="s">
        <v>847</v>
      </c>
      <c r="N410" s="127" t="s">
        <v>572</v>
      </c>
    </row>
    <row r="411" customFormat="false" ht="12.75" hidden="false" customHeight="false" outlineLevel="0" collapsed="false">
      <c r="A411" s="160" t="s">
        <v>922</v>
      </c>
      <c r="B411" s="161" t="n">
        <v>37300</v>
      </c>
      <c r="C411" s="160" t="s">
        <v>905</v>
      </c>
      <c r="D411" s="108" t="s">
        <v>995</v>
      </c>
      <c r="E411" s="108" t="s">
        <v>996</v>
      </c>
      <c r="F411" s="108" t="s">
        <v>997</v>
      </c>
      <c r="G411" s="108" t="s">
        <v>998</v>
      </c>
      <c r="H411" s="108" t="s">
        <v>999</v>
      </c>
      <c r="I411" s="108" t="s">
        <v>999</v>
      </c>
      <c r="J411" s="108" t="s">
        <v>995</v>
      </c>
      <c r="K411" s="152" t="s">
        <v>994</v>
      </c>
      <c r="L411" s="152" t="s">
        <v>887</v>
      </c>
      <c r="M411" s="127" t="s">
        <v>847</v>
      </c>
      <c r="N411" s="127" t="s">
        <v>572</v>
      </c>
    </row>
    <row r="412" customFormat="false" ht="12.75" hidden="false" customHeight="false" outlineLevel="0" collapsed="false">
      <c r="A412" s="160" t="s">
        <v>923</v>
      </c>
      <c r="B412" s="161" t="n">
        <v>37300</v>
      </c>
      <c r="C412" s="160" t="s">
        <v>907</v>
      </c>
      <c r="D412" s="108" t="s">
        <v>995</v>
      </c>
      <c r="E412" s="108" t="s">
        <v>996</v>
      </c>
      <c r="F412" s="108" t="s">
        <v>997</v>
      </c>
      <c r="G412" s="108" t="s">
        <v>998</v>
      </c>
      <c r="H412" s="108" t="s">
        <v>999</v>
      </c>
      <c r="I412" s="108" t="s">
        <v>999</v>
      </c>
      <c r="J412" s="108" t="s">
        <v>995</v>
      </c>
      <c r="K412" s="152" t="s">
        <v>994</v>
      </c>
      <c r="L412" s="152" t="s">
        <v>887</v>
      </c>
      <c r="M412" s="127" t="s">
        <v>847</v>
      </c>
      <c r="N412" s="127" t="s">
        <v>572</v>
      </c>
    </row>
    <row r="413" customFormat="false" ht="12.75" hidden="false" customHeight="false" outlineLevel="0" collapsed="false">
      <c r="A413" s="160" t="s">
        <v>924</v>
      </c>
      <c r="B413" s="161" t="n">
        <v>37306</v>
      </c>
      <c r="C413" s="160" t="s">
        <v>901</v>
      </c>
      <c r="D413" s="108" t="s">
        <v>995</v>
      </c>
      <c r="E413" s="108" t="s">
        <v>996</v>
      </c>
      <c r="F413" s="108" t="s">
        <v>997</v>
      </c>
      <c r="G413" s="108" t="s">
        <v>998</v>
      </c>
      <c r="H413" s="108" t="s">
        <v>999</v>
      </c>
      <c r="I413" s="108" t="s">
        <v>999</v>
      </c>
      <c r="J413" s="108" t="s">
        <v>995</v>
      </c>
      <c r="K413" s="152" t="s">
        <v>994</v>
      </c>
      <c r="L413" s="152" t="s">
        <v>887</v>
      </c>
      <c r="M413" s="127" t="s">
        <v>847</v>
      </c>
      <c r="N413" s="127" t="s">
        <v>572</v>
      </c>
    </row>
    <row r="414" customFormat="false" ht="12.75" hidden="false" customHeight="false" outlineLevel="0" collapsed="false">
      <c r="A414" s="160" t="s">
        <v>925</v>
      </c>
      <c r="B414" s="161" t="n">
        <v>37306</v>
      </c>
      <c r="C414" s="160" t="s">
        <v>926</v>
      </c>
      <c r="D414" s="108" t="s">
        <v>995</v>
      </c>
      <c r="E414" s="108" t="s">
        <v>996</v>
      </c>
      <c r="F414" s="108" t="s">
        <v>997</v>
      </c>
      <c r="G414" s="108" t="s">
        <v>998</v>
      </c>
      <c r="H414" s="108" t="s">
        <v>999</v>
      </c>
      <c r="I414" s="108" t="s">
        <v>999</v>
      </c>
      <c r="J414" s="108" t="s">
        <v>995</v>
      </c>
      <c r="K414" s="152" t="s">
        <v>994</v>
      </c>
      <c r="L414" s="152" t="s">
        <v>887</v>
      </c>
      <c r="M414" s="127" t="s">
        <v>847</v>
      </c>
      <c r="N414" s="127" t="s">
        <v>572</v>
      </c>
    </row>
    <row r="415" customFormat="false" ht="12.75" hidden="false" customHeight="false" outlineLevel="0" collapsed="false">
      <c r="A415" s="160" t="s">
        <v>927</v>
      </c>
      <c r="B415" s="161" t="n">
        <v>37306</v>
      </c>
      <c r="C415" s="160" t="s">
        <v>928</v>
      </c>
      <c r="D415" s="108" t="s">
        <v>995</v>
      </c>
      <c r="E415" s="108" t="s">
        <v>996</v>
      </c>
      <c r="F415" s="108" t="s">
        <v>997</v>
      </c>
      <c r="G415" s="108" t="s">
        <v>998</v>
      </c>
      <c r="H415" s="108" t="s">
        <v>999</v>
      </c>
      <c r="I415" s="108" t="s">
        <v>999</v>
      </c>
      <c r="J415" s="108" t="s">
        <v>995</v>
      </c>
      <c r="K415" s="152" t="s">
        <v>994</v>
      </c>
      <c r="L415" s="152" t="s">
        <v>887</v>
      </c>
      <c r="M415" s="127" t="s">
        <v>847</v>
      </c>
      <c r="N415" s="127" t="s">
        <v>572</v>
      </c>
    </row>
    <row r="416" customFormat="false" ht="12.75" hidden="false" customHeight="false" outlineLevel="0" collapsed="false">
      <c r="A416" s="160" t="s">
        <v>929</v>
      </c>
      <c r="B416" s="161" t="n">
        <v>37306</v>
      </c>
      <c r="C416" s="160" t="s">
        <v>909</v>
      </c>
      <c r="D416" s="108" t="s">
        <v>995</v>
      </c>
      <c r="E416" s="108" t="s">
        <v>996</v>
      </c>
      <c r="F416" s="108" t="s">
        <v>997</v>
      </c>
      <c r="G416" s="108" t="s">
        <v>998</v>
      </c>
      <c r="H416" s="108" t="s">
        <v>999</v>
      </c>
      <c r="I416" s="108" t="s">
        <v>999</v>
      </c>
      <c r="J416" s="108" t="s">
        <v>995</v>
      </c>
      <c r="K416" s="152" t="s">
        <v>994</v>
      </c>
      <c r="L416" s="152" t="s">
        <v>887</v>
      </c>
      <c r="M416" s="127" t="s">
        <v>847</v>
      </c>
      <c r="N416" s="127" t="s">
        <v>572</v>
      </c>
    </row>
    <row r="417" customFormat="false" ht="12.75" hidden="false" customHeight="false" outlineLevel="0" collapsed="false">
      <c r="A417" s="160" t="s">
        <v>930</v>
      </c>
      <c r="B417" s="161" t="n">
        <v>37306</v>
      </c>
      <c r="C417" s="160" t="s">
        <v>911</v>
      </c>
      <c r="D417" s="108" t="s">
        <v>995</v>
      </c>
      <c r="E417" s="108" t="s">
        <v>996</v>
      </c>
      <c r="F417" s="108" t="s">
        <v>997</v>
      </c>
      <c r="G417" s="108" t="s">
        <v>998</v>
      </c>
      <c r="H417" s="108" t="s">
        <v>999</v>
      </c>
      <c r="I417" s="108" t="s">
        <v>999</v>
      </c>
      <c r="J417" s="108" t="s">
        <v>995</v>
      </c>
      <c r="K417" s="152" t="s">
        <v>994</v>
      </c>
      <c r="L417" s="152" t="s">
        <v>887</v>
      </c>
      <c r="M417" s="127" t="s">
        <v>847</v>
      </c>
      <c r="N417" s="127" t="s">
        <v>572</v>
      </c>
    </row>
    <row r="418" customFormat="false" ht="12.75" hidden="false" customHeight="false" outlineLevel="0" collapsed="false">
      <c r="A418" s="160" t="s">
        <v>931</v>
      </c>
      <c r="B418" s="161" t="n">
        <v>37306</v>
      </c>
      <c r="C418" s="160" t="s">
        <v>913</v>
      </c>
      <c r="D418" s="108" t="s">
        <v>995</v>
      </c>
      <c r="E418" s="108" t="s">
        <v>996</v>
      </c>
      <c r="F418" s="108" t="s">
        <v>997</v>
      </c>
      <c r="G418" s="108" t="s">
        <v>998</v>
      </c>
      <c r="H418" s="108" t="s">
        <v>999</v>
      </c>
      <c r="I418" s="108" t="s">
        <v>999</v>
      </c>
      <c r="J418" s="108" t="s">
        <v>995</v>
      </c>
      <c r="K418" s="152" t="s">
        <v>994</v>
      </c>
      <c r="L418" s="152" t="s">
        <v>887</v>
      </c>
      <c r="M418" s="127" t="s">
        <v>847</v>
      </c>
      <c r="N418" s="127" t="s">
        <v>572</v>
      </c>
    </row>
    <row r="419" customFormat="false" ht="12.75" hidden="false" customHeight="false" outlineLevel="0" collapsed="false">
      <c r="A419" s="160" t="s">
        <v>932</v>
      </c>
      <c r="B419" s="161" t="n">
        <v>37481</v>
      </c>
      <c r="C419" s="160" t="s">
        <v>899</v>
      </c>
      <c r="D419" s="108" t="s">
        <v>995</v>
      </c>
      <c r="E419" s="108" t="s">
        <v>996</v>
      </c>
      <c r="F419" s="108" t="s">
        <v>997</v>
      </c>
      <c r="G419" s="108" t="s">
        <v>998</v>
      </c>
      <c r="H419" s="108" t="s">
        <v>999</v>
      </c>
      <c r="I419" s="108" t="s">
        <v>999</v>
      </c>
      <c r="J419" s="108" t="s">
        <v>995</v>
      </c>
      <c r="K419" s="152" t="s">
        <v>994</v>
      </c>
      <c r="L419" s="152" t="s">
        <v>887</v>
      </c>
      <c r="M419" s="127" t="s">
        <v>847</v>
      </c>
      <c r="N419" s="127" t="s">
        <v>572</v>
      </c>
    </row>
    <row r="420" customFormat="false" ht="12.75" hidden="false" customHeight="false" outlineLevel="0" collapsed="false">
      <c r="A420" s="160" t="s">
        <v>933</v>
      </c>
      <c r="B420" s="161" t="n">
        <v>37489</v>
      </c>
      <c r="C420" s="160" t="s">
        <v>901</v>
      </c>
      <c r="D420" s="108" t="s">
        <v>995</v>
      </c>
      <c r="E420" s="108" t="s">
        <v>996</v>
      </c>
      <c r="F420" s="108" t="s">
        <v>997</v>
      </c>
      <c r="G420" s="108" t="s">
        <v>998</v>
      </c>
      <c r="H420" s="108" t="s">
        <v>999</v>
      </c>
      <c r="I420" s="108" t="s">
        <v>999</v>
      </c>
      <c r="J420" s="108" t="s">
        <v>995</v>
      </c>
      <c r="K420" s="152" t="s">
        <v>994</v>
      </c>
      <c r="L420" s="152" t="s">
        <v>887</v>
      </c>
      <c r="M420" s="127" t="s">
        <v>847</v>
      </c>
      <c r="N420" s="127" t="s">
        <v>572</v>
      </c>
    </row>
    <row r="421" customFormat="false" ht="12.75" hidden="false" customHeight="false" outlineLevel="0" collapsed="false">
      <c r="A421" s="160" t="s">
        <v>934</v>
      </c>
      <c r="B421" s="161" t="n">
        <v>37489</v>
      </c>
      <c r="C421" s="160" t="s">
        <v>926</v>
      </c>
      <c r="D421" s="108" t="s">
        <v>995</v>
      </c>
      <c r="E421" s="108" t="s">
        <v>996</v>
      </c>
      <c r="F421" s="108" t="s">
        <v>997</v>
      </c>
      <c r="G421" s="108" t="s">
        <v>998</v>
      </c>
      <c r="H421" s="108" t="s">
        <v>999</v>
      </c>
      <c r="I421" s="108" t="s">
        <v>999</v>
      </c>
      <c r="J421" s="108" t="s">
        <v>995</v>
      </c>
      <c r="K421" s="152" t="s">
        <v>994</v>
      </c>
      <c r="L421" s="152" t="s">
        <v>887</v>
      </c>
      <c r="M421" s="127" t="s">
        <v>847</v>
      </c>
      <c r="N421" s="127" t="s">
        <v>572</v>
      </c>
    </row>
    <row r="422" customFormat="false" ht="12.75" hidden="false" customHeight="false" outlineLevel="0" collapsed="false">
      <c r="A422" s="160" t="s">
        <v>935</v>
      </c>
      <c r="B422" s="161" t="n">
        <v>37489</v>
      </c>
      <c r="C422" s="160" t="s">
        <v>928</v>
      </c>
      <c r="D422" s="108" t="s">
        <v>995</v>
      </c>
      <c r="E422" s="108" t="s">
        <v>996</v>
      </c>
      <c r="F422" s="108" t="s">
        <v>997</v>
      </c>
      <c r="G422" s="108" t="s">
        <v>998</v>
      </c>
      <c r="H422" s="108" t="s">
        <v>999</v>
      </c>
      <c r="I422" s="108" t="s">
        <v>999</v>
      </c>
      <c r="J422" s="108" t="s">
        <v>995</v>
      </c>
      <c r="K422" s="152" t="s">
        <v>994</v>
      </c>
      <c r="L422" s="152" t="s">
        <v>887</v>
      </c>
      <c r="M422" s="127" t="s">
        <v>847</v>
      </c>
      <c r="N422" s="127" t="s">
        <v>572</v>
      </c>
    </row>
    <row r="423" customFormat="false" ht="12.75" hidden="false" customHeight="false" outlineLevel="0" collapsed="false">
      <c r="A423" s="160" t="s">
        <v>936</v>
      </c>
      <c r="B423" s="161" t="n">
        <v>37489</v>
      </c>
      <c r="C423" s="160" t="s">
        <v>909</v>
      </c>
      <c r="D423" s="108" t="s">
        <v>995</v>
      </c>
      <c r="E423" s="108" t="s">
        <v>996</v>
      </c>
      <c r="F423" s="108" t="s">
        <v>997</v>
      </c>
      <c r="G423" s="108" t="s">
        <v>998</v>
      </c>
      <c r="H423" s="108" t="s">
        <v>999</v>
      </c>
      <c r="I423" s="108" t="s">
        <v>999</v>
      </c>
      <c r="J423" s="108" t="s">
        <v>995</v>
      </c>
      <c r="K423" s="152" t="s">
        <v>994</v>
      </c>
      <c r="L423" s="152" t="s">
        <v>887</v>
      </c>
      <c r="M423" s="127" t="s">
        <v>847</v>
      </c>
      <c r="N423" s="127" t="s">
        <v>572</v>
      </c>
    </row>
    <row r="424" customFormat="false" ht="12.75" hidden="false" customHeight="false" outlineLevel="0" collapsed="false">
      <c r="A424" s="160" t="s">
        <v>937</v>
      </c>
      <c r="B424" s="161" t="n">
        <v>37489</v>
      </c>
      <c r="C424" s="160" t="s">
        <v>911</v>
      </c>
      <c r="D424" s="108" t="s">
        <v>995</v>
      </c>
      <c r="E424" s="108" t="s">
        <v>996</v>
      </c>
      <c r="F424" s="108" t="s">
        <v>997</v>
      </c>
      <c r="G424" s="108" t="s">
        <v>998</v>
      </c>
      <c r="H424" s="108" t="s">
        <v>999</v>
      </c>
      <c r="I424" s="108" t="s">
        <v>999</v>
      </c>
      <c r="J424" s="108" t="s">
        <v>995</v>
      </c>
      <c r="K424" s="152" t="s">
        <v>994</v>
      </c>
      <c r="L424" s="152" t="s">
        <v>887</v>
      </c>
      <c r="M424" s="127" t="s">
        <v>847</v>
      </c>
      <c r="N424" s="127" t="s">
        <v>572</v>
      </c>
    </row>
    <row r="425" customFormat="false" ht="12.75" hidden="false" customHeight="false" outlineLevel="0" collapsed="false">
      <c r="A425" s="160" t="s">
        <v>938</v>
      </c>
      <c r="B425" s="161" t="n">
        <v>37489</v>
      </c>
      <c r="C425" s="160" t="s">
        <v>913</v>
      </c>
      <c r="D425" s="108" t="s">
        <v>995</v>
      </c>
      <c r="E425" s="108" t="s">
        <v>996</v>
      </c>
      <c r="F425" s="108" t="s">
        <v>997</v>
      </c>
      <c r="G425" s="108" t="s">
        <v>998</v>
      </c>
      <c r="H425" s="108" t="s">
        <v>999</v>
      </c>
      <c r="I425" s="108" t="s">
        <v>999</v>
      </c>
      <c r="J425" s="108" t="s">
        <v>995</v>
      </c>
      <c r="K425" s="152" t="s">
        <v>994</v>
      </c>
      <c r="L425" s="152" t="s">
        <v>887</v>
      </c>
      <c r="M425" s="127" t="s">
        <v>847</v>
      </c>
      <c r="N425" s="127" t="s">
        <v>572</v>
      </c>
    </row>
    <row r="426" customFormat="false" ht="12.75" hidden="false" customHeight="false" outlineLevel="0" collapsed="false">
      <c r="A426" s="160" t="s">
        <v>939</v>
      </c>
      <c r="B426" s="161" t="n">
        <v>37495</v>
      </c>
      <c r="C426" s="160" t="s">
        <v>903</v>
      </c>
      <c r="D426" s="108" t="s">
        <v>995</v>
      </c>
      <c r="E426" s="108" t="s">
        <v>996</v>
      </c>
      <c r="F426" s="108" t="s">
        <v>997</v>
      </c>
      <c r="G426" s="108" t="s">
        <v>998</v>
      </c>
      <c r="H426" s="108" t="s">
        <v>999</v>
      </c>
      <c r="I426" s="108" t="s">
        <v>999</v>
      </c>
      <c r="J426" s="108" t="s">
        <v>995</v>
      </c>
      <c r="K426" s="152" t="s">
        <v>994</v>
      </c>
      <c r="L426" s="152" t="s">
        <v>887</v>
      </c>
      <c r="M426" s="127" t="s">
        <v>847</v>
      </c>
      <c r="N426" s="127" t="s">
        <v>572</v>
      </c>
    </row>
    <row r="427" customFormat="false" ht="12.75" hidden="false" customHeight="false" outlineLevel="0" collapsed="false">
      <c r="A427" s="160" t="s">
        <v>940</v>
      </c>
      <c r="B427" s="161" t="n">
        <v>37495</v>
      </c>
      <c r="C427" s="160" t="s">
        <v>905</v>
      </c>
      <c r="D427" s="108" t="s">
        <v>995</v>
      </c>
      <c r="E427" s="108" t="s">
        <v>996</v>
      </c>
      <c r="F427" s="108" t="s">
        <v>997</v>
      </c>
      <c r="G427" s="108" t="s">
        <v>998</v>
      </c>
      <c r="H427" s="108" t="s">
        <v>999</v>
      </c>
      <c r="I427" s="108" t="s">
        <v>999</v>
      </c>
      <c r="J427" s="108" t="s">
        <v>995</v>
      </c>
      <c r="K427" s="152" t="s">
        <v>994</v>
      </c>
      <c r="L427" s="152" t="s">
        <v>887</v>
      </c>
      <c r="M427" s="127" t="s">
        <v>847</v>
      </c>
      <c r="N427" s="127" t="s">
        <v>572</v>
      </c>
    </row>
    <row r="428" customFormat="false" ht="12.75" hidden="false" customHeight="false" outlineLevel="0" collapsed="false">
      <c r="A428" s="160" t="s">
        <v>941</v>
      </c>
      <c r="B428" s="161" t="n">
        <v>37495</v>
      </c>
      <c r="C428" s="160" t="s">
        <v>907</v>
      </c>
      <c r="D428" s="108" t="s">
        <v>995</v>
      </c>
      <c r="E428" s="108" t="s">
        <v>996</v>
      </c>
      <c r="F428" s="108" t="s">
        <v>997</v>
      </c>
      <c r="G428" s="108" t="s">
        <v>998</v>
      </c>
      <c r="H428" s="108" t="s">
        <v>999</v>
      </c>
      <c r="I428" s="108" t="s">
        <v>999</v>
      </c>
      <c r="J428" s="108" t="s">
        <v>995</v>
      </c>
      <c r="K428" s="152" t="s">
        <v>994</v>
      </c>
      <c r="L428" s="152" t="s">
        <v>887</v>
      </c>
      <c r="M428" s="127" t="s">
        <v>847</v>
      </c>
      <c r="N428" s="127" t="s">
        <v>572</v>
      </c>
    </row>
    <row r="429" customFormat="false" ht="12.75" hidden="false" customHeight="false" outlineLevel="0" collapsed="false">
      <c r="A429" s="160" t="s">
        <v>942</v>
      </c>
      <c r="B429" s="161" t="n">
        <v>37648</v>
      </c>
      <c r="C429" s="160" t="s">
        <v>909</v>
      </c>
      <c r="D429" s="108" t="s">
        <v>1005</v>
      </c>
      <c r="E429" s="108" t="s">
        <v>1006</v>
      </c>
      <c r="F429" s="108" t="s">
        <v>1007</v>
      </c>
      <c r="G429" s="108" t="s">
        <v>1008</v>
      </c>
      <c r="H429" s="108" t="s">
        <v>1009</v>
      </c>
      <c r="I429" s="108" t="s">
        <v>1010</v>
      </c>
      <c r="J429" s="108" t="n">
        <v>63</v>
      </c>
      <c r="K429" s="152" t="s">
        <v>994</v>
      </c>
      <c r="L429" s="152" t="s">
        <v>887</v>
      </c>
      <c r="M429" s="127" t="s">
        <v>847</v>
      </c>
      <c r="N429" s="127" t="s">
        <v>572</v>
      </c>
    </row>
    <row r="430" customFormat="false" ht="12.75" hidden="false" customHeight="false" outlineLevel="0" collapsed="false">
      <c r="A430" s="160" t="s">
        <v>945</v>
      </c>
      <c r="B430" s="161" t="n">
        <v>37648</v>
      </c>
      <c r="C430" s="160" t="s">
        <v>911</v>
      </c>
      <c r="D430" s="108" t="s">
        <v>1005</v>
      </c>
      <c r="E430" s="108" t="s">
        <v>1006</v>
      </c>
      <c r="F430" s="108" t="s">
        <v>1007</v>
      </c>
      <c r="G430" s="108" t="s">
        <v>1008</v>
      </c>
      <c r="H430" s="108" t="s">
        <v>1009</v>
      </c>
      <c r="I430" s="108" t="s">
        <v>1010</v>
      </c>
      <c r="J430" s="108" t="n">
        <v>25</v>
      </c>
      <c r="K430" s="152" t="s">
        <v>994</v>
      </c>
      <c r="L430" s="152" t="s">
        <v>887</v>
      </c>
      <c r="M430" s="127" t="s">
        <v>847</v>
      </c>
      <c r="N430" s="127" t="s">
        <v>572</v>
      </c>
    </row>
    <row r="431" customFormat="false" ht="12.75" hidden="false" customHeight="false" outlineLevel="0" collapsed="false">
      <c r="A431" s="160" t="s">
        <v>946</v>
      </c>
      <c r="B431" s="161" t="n">
        <v>37648</v>
      </c>
      <c r="C431" s="160" t="s">
        <v>913</v>
      </c>
      <c r="D431" s="108" t="s">
        <v>1005</v>
      </c>
      <c r="E431" s="108" t="s">
        <v>1006</v>
      </c>
      <c r="F431" s="108" t="s">
        <v>1007</v>
      </c>
      <c r="G431" s="108" t="s">
        <v>1008</v>
      </c>
      <c r="H431" s="108" t="s">
        <v>1009</v>
      </c>
      <c r="I431" s="108" t="s">
        <v>1010</v>
      </c>
      <c r="J431" s="108" t="n">
        <v>36</v>
      </c>
      <c r="K431" s="152" t="s">
        <v>994</v>
      </c>
      <c r="L431" s="152" t="s">
        <v>887</v>
      </c>
      <c r="M431" s="127" t="s">
        <v>847</v>
      </c>
      <c r="N431" s="127" t="s">
        <v>572</v>
      </c>
    </row>
    <row r="432" customFormat="false" ht="12.75" hidden="false" customHeight="false" outlineLevel="0" collapsed="false">
      <c r="A432" s="160" t="s">
        <v>947</v>
      </c>
      <c r="B432" s="161" t="n">
        <v>37650</v>
      </c>
      <c r="C432" s="160" t="s">
        <v>948</v>
      </c>
      <c r="D432" s="108" t="s">
        <v>1012</v>
      </c>
      <c r="E432" s="108" t="s">
        <v>1013</v>
      </c>
      <c r="F432" s="108" t="s">
        <v>1014</v>
      </c>
      <c r="G432" s="108" t="s">
        <v>1015</v>
      </c>
      <c r="H432" s="108" t="s">
        <v>1016</v>
      </c>
      <c r="I432" s="108" t="s">
        <v>1016</v>
      </c>
      <c r="J432" s="108" t="s">
        <v>1017</v>
      </c>
      <c r="K432" s="152" t="s">
        <v>994</v>
      </c>
      <c r="L432" s="152" t="s">
        <v>887</v>
      </c>
      <c r="M432" s="127" t="s">
        <v>847</v>
      </c>
      <c r="N432" s="127" t="s">
        <v>572</v>
      </c>
    </row>
    <row r="433" customFormat="false" ht="12.75" hidden="false" customHeight="false" outlineLevel="0" collapsed="false">
      <c r="A433" s="160" t="s">
        <v>951</v>
      </c>
      <c r="B433" s="161" t="n">
        <v>37650</v>
      </c>
      <c r="C433" s="160" t="s">
        <v>952</v>
      </c>
      <c r="D433" s="108" t="s">
        <v>1012</v>
      </c>
      <c r="E433" s="108" t="s">
        <v>1013</v>
      </c>
      <c r="F433" s="108" t="s">
        <v>1014</v>
      </c>
      <c r="G433" s="108" t="s">
        <v>1015</v>
      </c>
      <c r="H433" s="108" t="s">
        <v>1016</v>
      </c>
      <c r="I433" s="108" t="s">
        <v>1016</v>
      </c>
      <c r="J433" s="108" t="s">
        <v>1017</v>
      </c>
      <c r="K433" s="152" t="s">
        <v>994</v>
      </c>
      <c r="L433" s="152" t="s">
        <v>887</v>
      </c>
      <c r="M433" s="127" t="s">
        <v>847</v>
      </c>
      <c r="N433" s="127" t="s">
        <v>572</v>
      </c>
    </row>
    <row r="434" customFormat="false" ht="12.75" hidden="false" customHeight="false" outlineLevel="0" collapsed="false">
      <c r="A434" s="160" t="s">
        <v>953</v>
      </c>
      <c r="B434" s="161" t="n">
        <v>37662</v>
      </c>
      <c r="C434" s="160" t="s">
        <v>899</v>
      </c>
      <c r="D434" s="108" t="s">
        <v>1005</v>
      </c>
      <c r="E434" s="108" t="s">
        <v>1006</v>
      </c>
      <c r="F434" s="108" t="s">
        <v>1007</v>
      </c>
      <c r="G434" s="108" t="s">
        <v>1008</v>
      </c>
      <c r="H434" s="108" t="s">
        <v>1009</v>
      </c>
      <c r="I434" s="108" t="s">
        <v>1010</v>
      </c>
      <c r="J434" s="108" t="n">
        <v>24</v>
      </c>
      <c r="K434" s="152" t="s">
        <v>994</v>
      </c>
      <c r="L434" s="152" t="s">
        <v>887</v>
      </c>
      <c r="M434" s="127" t="s">
        <v>847</v>
      </c>
      <c r="N434" s="127" t="s">
        <v>572</v>
      </c>
    </row>
    <row r="435" customFormat="false" ht="12.75" hidden="false" customHeight="false" outlineLevel="0" collapsed="false">
      <c r="A435" s="160" t="s">
        <v>954</v>
      </c>
      <c r="B435" s="161" t="n">
        <v>37662</v>
      </c>
      <c r="C435" s="160" t="s">
        <v>918</v>
      </c>
      <c r="D435" s="108" t="s">
        <v>1005</v>
      </c>
      <c r="E435" s="108" t="s">
        <v>1006</v>
      </c>
      <c r="F435" s="108" t="s">
        <v>1007</v>
      </c>
      <c r="G435" s="108" t="s">
        <v>1008</v>
      </c>
      <c r="H435" s="108" t="s">
        <v>1009</v>
      </c>
      <c r="I435" s="108" t="s">
        <v>1010</v>
      </c>
      <c r="J435" s="108" t="n">
        <v>27</v>
      </c>
      <c r="K435" s="152" t="s">
        <v>994</v>
      </c>
      <c r="L435" s="152" t="s">
        <v>887</v>
      </c>
      <c r="M435" s="127" t="s">
        <v>847</v>
      </c>
      <c r="N435" s="127" t="s">
        <v>572</v>
      </c>
    </row>
    <row r="436" customFormat="false" ht="12.75" hidden="false" customHeight="false" outlineLevel="0" collapsed="false">
      <c r="A436" s="160" t="s">
        <v>955</v>
      </c>
      <c r="B436" s="161" t="n">
        <v>37663</v>
      </c>
      <c r="C436" s="160" t="s">
        <v>903</v>
      </c>
      <c r="D436" s="108" t="s">
        <v>1012</v>
      </c>
      <c r="E436" s="108" t="s">
        <v>1013</v>
      </c>
      <c r="F436" s="108" t="s">
        <v>1014</v>
      </c>
      <c r="G436" s="108" t="s">
        <v>1015</v>
      </c>
      <c r="H436" s="108" t="s">
        <v>1016</v>
      </c>
      <c r="I436" s="108" t="s">
        <v>1016</v>
      </c>
      <c r="J436" s="108" t="s">
        <v>1017</v>
      </c>
      <c r="K436" s="152" t="s">
        <v>994</v>
      </c>
      <c r="L436" s="152" t="s">
        <v>887</v>
      </c>
      <c r="M436" s="127" t="s">
        <v>847</v>
      </c>
      <c r="N436" s="127" t="s">
        <v>572</v>
      </c>
    </row>
    <row r="437" customFormat="false" ht="12.75" hidden="false" customHeight="false" outlineLevel="0" collapsed="false">
      <c r="A437" s="160" t="s">
        <v>956</v>
      </c>
      <c r="B437" s="161" t="n">
        <v>37663</v>
      </c>
      <c r="C437" s="160" t="s">
        <v>905</v>
      </c>
      <c r="D437" s="108" t="s">
        <v>1012</v>
      </c>
      <c r="E437" s="108" t="s">
        <v>1013</v>
      </c>
      <c r="F437" s="108" t="s">
        <v>1014</v>
      </c>
      <c r="G437" s="108" t="s">
        <v>1015</v>
      </c>
      <c r="H437" s="108" t="s">
        <v>1016</v>
      </c>
      <c r="I437" s="108" t="s">
        <v>1016</v>
      </c>
      <c r="J437" s="108" t="s">
        <v>1017</v>
      </c>
      <c r="K437" s="152" t="s">
        <v>994</v>
      </c>
      <c r="L437" s="152" t="s">
        <v>887</v>
      </c>
      <c r="M437" s="127" t="s">
        <v>847</v>
      </c>
      <c r="N437" s="127" t="s">
        <v>572</v>
      </c>
    </row>
    <row r="438" customFormat="false" ht="12.75" hidden="false" customHeight="false" outlineLevel="0" collapsed="false">
      <c r="A438" s="160" t="s">
        <v>957</v>
      </c>
      <c r="B438" s="161" t="n">
        <v>37663</v>
      </c>
      <c r="C438" s="160" t="s">
        <v>907</v>
      </c>
      <c r="D438" s="108" t="s">
        <v>1012</v>
      </c>
      <c r="E438" s="108" t="s">
        <v>1013</v>
      </c>
      <c r="F438" s="108" t="s">
        <v>1014</v>
      </c>
      <c r="G438" s="108" t="s">
        <v>1015</v>
      </c>
      <c r="H438" s="108" t="s">
        <v>1016</v>
      </c>
      <c r="I438" s="108" t="s">
        <v>1016</v>
      </c>
      <c r="J438" s="108" t="s">
        <v>1017</v>
      </c>
      <c r="K438" s="152" t="s">
        <v>994</v>
      </c>
      <c r="L438" s="152" t="s">
        <v>887</v>
      </c>
      <c r="M438" s="127" t="s">
        <v>847</v>
      </c>
      <c r="N438" s="127" t="s">
        <v>572</v>
      </c>
    </row>
    <row r="439" customFormat="false" ht="12.75" hidden="false" customHeight="false" outlineLevel="0" collapsed="false">
      <c r="A439" s="160" t="s">
        <v>958</v>
      </c>
      <c r="B439" s="161" t="n">
        <v>37686</v>
      </c>
      <c r="C439" s="160" t="s">
        <v>901</v>
      </c>
      <c r="D439" s="108" t="s">
        <v>1005</v>
      </c>
      <c r="E439" s="108" t="s">
        <v>1006</v>
      </c>
      <c r="F439" s="108" t="s">
        <v>1007</v>
      </c>
      <c r="G439" s="108" t="s">
        <v>1008</v>
      </c>
      <c r="H439" s="108" t="s">
        <v>1009</v>
      </c>
      <c r="I439" s="108" t="s">
        <v>1010</v>
      </c>
      <c r="J439" s="108" t="n">
        <v>45</v>
      </c>
      <c r="K439" s="152" t="s">
        <v>994</v>
      </c>
      <c r="L439" s="152" t="s">
        <v>887</v>
      </c>
      <c r="M439" s="127" t="s">
        <v>847</v>
      </c>
      <c r="N439" s="127" t="s">
        <v>572</v>
      </c>
    </row>
    <row r="440" customFormat="false" ht="12.75" hidden="false" customHeight="false" outlineLevel="0" collapsed="false">
      <c r="A440" s="160" t="s">
        <v>959</v>
      </c>
      <c r="B440" s="161" t="n">
        <v>37686</v>
      </c>
      <c r="C440" s="160" t="s">
        <v>926</v>
      </c>
      <c r="D440" s="108" t="s">
        <v>1005</v>
      </c>
      <c r="E440" s="108" t="s">
        <v>1006</v>
      </c>
      <c r="F440" s="108" t="s">
        <v>1007</v>
      </c>
      <c r="G440" s="108" t="s">
        <v>1008</v>
      </c>
      <c r="H440" s="108" t="s">
        <v>1009</v>
      </c>
      <c r="I440" s="108" t="s">
        <v>1010</v>
      </c>
      <c r="J440" s="108" t="n">
        <v>46.5</v>
      </c>
      <c r="K440" s="152" t="s">
        <v>994</v>
      </c>
      <c r="L440" s="152" t="s">
        <v>887</v>
      </c>
      <c r="M440" s="127" t="s">
        <v>847</v>
      </c>
      <c r="N440" s="127" t="s">
        <v>572</v>
      </c>
    </row>
    <row r="441" customFormat="false" ht="12.75" hidden="false" customHeight="false" outlineLevel="0" collapsed="false">
      <c r="A441" s="160" t="s">
        <v>960</v>
      </c>
      <c r="B441" s="161" t="n">
        <v>37686</v>
      </c>
      <c r="C441" s="160" t="s">
        <v>928</v>
      </c>
      <c r="D441" s="108" t="s">
        <v>1005</v>
      </c>
      <c r="E441" s="108" t="s">
        <v>1006</v>
      </c>
      <c r="F441" s="108" t="s">
        <v>1007</v>
      </c>
      <c r="G441" s="108" t="s">
        <v>1008</v>
      </c>
      <c r="H441" s="108" t="s">
        <v>1009</v>
      </c>
      <c r="I441" s="108" t="s">
        <v>1010</v>
      </c>
      <c r="J441" s="108" t="s">
        <v>1011</v>
      </c>
      <c r="K441" s="152" t="s">
        <v>994</v>
      </c>
      <c r="L441" s="152" t="s">
        <v>887</v>
      </c>
      <c r="M441" s="127" t="s">
        <v>847</v>
      </c>
      <c r="N441" s="127" t="s">
        <v>572</v>
      </c>
    </row>
    <row r="442" customFormat="false" ht="12.75" hidden="false" customHeight="false" outlineLevel="0" collapsed="false">
      <c r="A442" s="160" t="s">
        <v>961</v>
      </c>
      <c r="B442" s="161" t="n">
        <v>38050</v>
      </c>
      <c r="C442" s="160" t="s">
        <v>903</v>
      </c>
      <c r="D442" s="108" t="s">
        <v>1000</v>
      </c>
      <c r="E442" s="108" t="s">
        <v>846</v>
      </c>
      <c r="F442" s="108" t="s">
        <v>950</v>
      </c>
      <c r="G442" s="108" t="s">
        <v>1001</v>
      </c>
      <c r="H442" s="108" t="s">
        <v>1002</v>
      </c>
      <c r="I442" s="108" t="s">
        <v>1003</v>
      </c>
      <c r="J442" s="108" t="s">
        <v>1004</v>
      </c>
      <c r="K442" s="152" t="n">
        <v>19</v>
      </c>
      <c r="L442" s="152" t="s">
        <v>887</v>
      </c>
      <c r="M442" s="127" t="s">
        <v>847</v>
      </c>
      <c r="N442" s="127" t="s">
        <v>572</v>
      </c>
    </row>
    <row r="443" customFormat="false" ht="12.75" hidden="false" customHeight="false" outlineLevel="0" collapsed="false">
      <c r="A443" s="160" t="s">
        <v>962</v>
      </c>
      <c r="B443" s="161" t="n">
        <v>38050</v>
      </c>
      <c r="C443" s="160" t="s">
        <v>905</v>
      </c>
      <c r="D443" s="108" t="s">
        <v>1000</v>
      </c>
      <c r="E443" s="108" t="s">
        <v>846</v>
      </c>
      <c r="F443" s="108" t="s">
        <v>950</v>
      </c>
      <c r="G443" s="108" t="s">
        <v>1001</v>
      </c>
      <c r="H443" s="108" t="s">
        <v>1002</v>
      </c>
      <c r="I443" s="108" t="s">
        <v>1003</v>
      </c>
      <c r="J443" s="108" t="s">
        <v>1004</v>
      </c>
      <c r="K443" s="152" t="n">
        <v>19</v>
      </c>
      <c r="L443" s="152" t="s">
        <v>887</v>
      </c>
      <c r="M443" s="127" t="s">
        <v>847</v>
      </c>
      <c r="N443" s="127" t="s">
        <v>572</v>
      </c>
    </row>
    <row r="444" customFormat="false" ht="12.75" hidden="false" customHeight="false" outlineLevel="0" collapsed="false">
      <c r="A444" s="160" t="s">
        <v>963</v>
      </c>
      <c r="B444" s="161" t="n">
        <v>38050</v>
      </c>
      <c r="C444" s="160" t="s">
        <v>907</v>
      </c>
      <c r="D444" s="108" t="s">
        <v>1000</v>
      </c>
      <c r="E444" s="108" t="s">
        <v>846</v>
      </c>
      <c r="F444" s="108" t="s">
        <v>950</v>
      </c>
      <c r="G444" s="108" t="s">
        <v>1001</v>
      </c>
      <c r="H444" s="108" t="s">
        <v>1002</v>
      </c>
      <c r="I444" s="108" t="s">
        <v>1003</v>
      </c>
      <c r="J444" s="108" t="s">
        <v>1004</v>
      </c>
      <c r="K444" s="152" t="n">
        <v>19</v>
      </c>
      <c r="L444" s="152" t="s">
        <v>887</v>
      </c>
      <c r="M444" s="127" t="s">
        <v>847</v>
      </c>
      <c r="N444" s="127" t="s">
        <v>572</v>
      </c>
    </row>
    <row r="445" customFormat="false" ht="12.75" hidden="false" customHeight="false" outlineLevel="0" collapsed="false">
      <c r="A445" s="160" t="s">
        <v>964</v>
      </c>
      <c r="B445" s="161" t="n">
        <v>38054</v>
      </c>
      <c r="C445" s="160" t="s">
        <v>899</v>
      </c>
      <c r="D445" s="108" t="s">
        <v>1000</v>
      </c>
      <c r="E445" s="108" t="s">
        <v>846</v>
      </c>
      <c r="F445" s="108" t="s">
        <v>950</v>
      </c>
      <c r="G445" s="108" t="s">
        <v>1001</v>
      </c>
      <c r="H445" s="108" t="s">
        <v>1002</v>
      </c>
      <c r="I445" s="108" t="s">
        <v>1003</v>
      </c>
      <c r="J445" s="108" t="s">
        <v>1004</v>
      </c>
      <c r="K445" s="152" t="n">
        <v>19</v>
      </c>
      <c r="L445" s="152" t="s">
        <v>887</v>
      </c>
      <c r="M445" s="127" t="s">
        <v>847</v>
      </c>
      <c r="N445" s="127" t="s">
        <v>572</v>
      </c>
    </row>
    <row r="446" customFormat="false" ht="12.75" hidden="false" customHeight="false" outlineLevel="0" collapsed="false">
      <c r="A446" s="160" t="s">
        <v>965</v>
      </c>
      <c r="B446" s="161" t="n">
        <v>38054</v>
      </c>
      <c r="C446" s="160" t="s">
        <v>918</v>
      </c>
      <c r="D446" s="108" t="s">
        <v>1000</v>
      </c>
      <c r="E446" s="108" t="s">
        <v>846</v>
      </c>
      <c r="F446" s="108" t="s">
        <v>950</v>
      </c>
      <c r="G446" s="108" t="s">
        <v>1001</v>
      </c>
      <c r="H446" s="108" t="s">
        <v>1002</v>
      </c>
      <c r="I446" s="108" t="s">
        <v>1003</v>
      </c>
      <c r="J446" s="108" t="s">
        <v>1004</v>
      </c>
      <c r="K446" s="152" t="n">
        <v>19</v>
      </c>
      <c r="L446" s="152" t="s">
        <v>887</v>
      </c>
      <c r="M446" s="127" t="s">
        <v>847</v>
      </c>
      <c r="N446" s="127" t="s">
        <v>572</v>
      </c>
    </row>
    <row r="447" customFormat="false" ht="12.75" hidden="false" customHeight="false" outlineLevel="0" collapsed="false">
      <c r="A447" s="160" t="s">
        <v>966</v>
      </c>
      <c r="B447" s="161" t="n">
        <v>38056</v>
      </c>
      <c r="C447" s="160" t="s">
        <v>901</v>
      </c>
      <c r="D447" s="108" t="s">
        <v>1000</v>
      </c>
      <c r="E447" s="108" t="s">
        <v>846</v>
      </c>
      <c r="F447" s="108" t="s">
        <v>950</v>
      </c>
      <c r="G447" s="108" t="s">
        <v>1001</v>
      </c>
      <c r="H447" s="108" t="s">
        <v>1002</v>
      </c>
      <c r="I447" s="108" t="n">
        <v>35</v>
      </c>
      <c r="J447" s="108" t="n">
        <v>18.2</v>
      </c>
      <c r="K447" s="152" t="n">
        <f aca="false">SUM(H447:J447)</f>
        <v>53.2</v>
      </c>
      <c r="L447" s="152"/>
      <c r="M447" s="127" t="s">
        <v>847</v>
      </c>
      <c r="N447" s="127" t="s">
        <v>572</v>
      </c>
    </row>
    <row r="448" customFormat="false" ht="12.75" hidden="false" customHeight="false" outlineLevel="0" collapsed="false">
      <c r="A448" s="160" t="s">
        <v>967</v>
      </c>
      <c r="B448" s="161" t="n">
        <v>38056</v>
      </c>
      <c r="C448" s="160" t="s">
        <v>926</v>
      </c>
      <c r="D448" s="108" t="s">
        <v>1000</v>
      </c>
      <c r="E448" s="108" t="s">
        <v>846</v>
      </c>
      <c r="F448" s="108" t="s">
        <v>950</v>
      </c>
      <c r="G448" s="108" t="s">
        <v>1001</v>
      </c>
      <c r="H448" s="108" t="s">
        <v>1002</v>
      </c>
      <c r="I448" s="108" t="s">
        <v>1003</v>
      </c>
      <c r="J448" s="108" t="s">
        <v>1004</v>
      </c>
      <c r="K448" s="152" t="n">
        <v>19</v>
      </c>
      <c r="L448" s="152" t="s">
        <v>887</v>
      </c>
      <c r="M448" s="127" t="s">
        <v>847</v>
      </c>
      <c r="N448" s="127" t="s">
        <v>572</v>
      </c>
    </row>
    <row r="449" customFormat="false" ht="12.75" hidden="false" customHeight="false" outlineLevel="0" collapsed="false">
      <c r="A449" s="160" t="s">
        <v>968</v>
      </c>
      <c r="B449" s="161" t="n">
        <v>38056</v>
      </c>
      <c r="C449" s="160" t="s">
        <v>928</v>
      </c>
      <c r="D449" s="108" t="s">
        <v>1000</v>
      </c>
      <c r="E449" s="108" t="s">
        <v>846</v>
      </c>
      <c r="F449" s="108" t="s">
        <v>950</v>
      </c>
      <c r="G449" s="108" t="s">
        <v>1001</v>
      </c>
      <c r="H449" s="108" t="s">
        <v>1002</v>
      </c>
      <c r="I449" s="108" t="s">
        <v>1003</v>
      </c>
      <c r="J449" s="108" t="n">
        <v>33.4</v>
      </c>
      <c r="K449" s="152" t="n">
        <f aca="false">SUM(H449:J449)</f>
        <v>33.4</v>
      </c>
      <c r="L449" s="152"/>
      <c r="M449" s="127" t="s">
        <v>847</v>
      </c>
      <c r="N449" s="127" t="s">
        <v>572</v>
      </c>
    </row>
    <row r="450" customFormat="false" ht="12.75" hidden="false" customHeight="false" outlineLevel="0" collapsed="false">
      <c r="A450" s="160" t="s">
        <v>969</v>
      </c>
      <c r="B450" s="161" t="n">
        <v>38064</v>
      </c>
      <c r="C450" s="160" t="s">
        <v>909</v>
      </c>
      <c r="D450" s="108" t="s">
        <v>1000</v>
      </c>
      <c r="E450" s="108" t="s">
        <v>846</v>
      </c>
      <c r="F450" s="108" t="s">
        <v>950</v>
      </c>
      <c r="G450" s="108" t="s">
        <v>1001</v>
      </c>
      <c r="H450" s="108" t="s">
        <v>1002</v>
      </c>
      <c r="I450" s="108" t="s">
        <v>1003</v>
      </c>
      <c r="J450" s="108" t="n">
        <v>39.9</v>
      </c>
      <c r="K450" s="152" t="n">
        <f aca="false">SUM(H450:J450)</f>
        <v>39.9</v>
      </c>
      <c r="L450" s="152"/>
      <c r="M450" s="127" t="s">
        <v>847</v>
      </c>
      <c r="N450" s="127" t="s">
        <v>572</v>
      </c>
    </row>
    <row r="451" customFormat="false" ht="12.75" hidden="false" customHeight="false" outlineLevel="0" collapsed="false">
      <c r="A451" s="160" t="s">
        <v>970</v>
      </c>
      <c r="B451" s="161" t="n">
        <v>38064</v>
      </c>
      <c r="C451" s="160" t="s">
        <v>911</v>
      </c>
      <c r="D451" s="108" t="s">
        <v>1000</v>
      </c>
      <c r="E451" s="108" t="s">
        <v>846</v>
      </c>
      <c r="F451" s="108" t="s">
        <v>950</v>
      </c>
      <c r="G451" s="108" t="s">
        <v>1001</v>
      </c>
      <c r="H451" s="108" t="s">
        <v>1002</v>
      </c>
      <c r="I451" s="108" t="s">
        <v>1003</v>
      </c>
      <c r="J451" s="108" t="n">
        <v>21.6</v>
      </c>
      <c r="K451" s="152" t="n">
        <f aca="false">SUM(H451:J451)</f>
        <v>21.6</v>
      </c>
      <c r="L451" s="152"/>
      <c r="M451" s="127" t="s">
        <v>847</v>
      </c>
      <c r="N451" s="127" t="s">
        <v>572</v>
      </c>
    </row>
    <row r="452" customFormat="false" ht="12.75" hidden="false" customHeight="false" outlineLevel="0" collapsed="false">
      <c r="A452" s="160" t="s">
        <v>971</v>
      </c>
      <c r="B452" s="161" t="n">
        <v>38202</v>
      </c>
      <c r="C452" s="160" t="s">
        <v>899</v>
      </c>
      <c r="D452" s="108" t="s">
        <v>1000</v>
      </c>
      <c r="E452" s="108" t="s">
        <v>846</v>
      </c>
      <c r="F452" s="108" t="s">
        <v>950</v>
      </c>
      <c r="G452" s="108" t="s">
        <v>1001</v>
      </c>
      <c r="H452" s="108" t="s">
        <v>1002</v>
      </c>
      <c r="I452" s="108" t="s">
        <v>1003</v>
      </c>
      <c r="J452" s="108" t="s">
        <v>1004</v>
      </c>
      <c r="K452" s="152" t="n">
        <v>19</v>
      </c>
      <c r="L452" s="152" t="s">
        <v>887</v>
      </c>
      <c r="M452" s="127" t="s">
        <v>847</v>
      </c>
      <c r="N452" s="127" t="s">
        <v>572</v>
      </c>
    </row>
    <row r="453" customFormat="false" ht="12.75" hidden="false" customHeight="false" outlineLevel="0" collapsed="false">
      <c r="A453" s="160" t="s">
        <v>972</v>
      </c>
      <c r="B453" s="161" t="n">
        <v>38204</v>
      </c>
      <c r="C453" s="160" t="s">
        <v>901</v>
      </c>
      <c r="D453" s="108" t="s">
        <v>1000</v>
      </c>
      <c r="E453" s="108" t="s">
        <v>846</v>
      </c>
      <c r="F453" s="108" t="s">
        <v>950</v>
      </c>
      <c r="G453" s="108" t="s">
        <v>1001</v>
      </c>
      <c r="H453" s="108" t="s">
        <v>1002</v>
      </c>
      <c r="I453" s="108" t="n">
        <v>46</v>
      </c>
      <c r="J453" s="108" t="s">
        <v>1004</v>
      </c>
      <c r="K453" s="152" t="n">
        <f aca="false">SUM(H453:J453)</f>
        <v>46</v>
      </c>
      <c r="L453" s="152"/>
      <c r="M453" s="127" t="s">
        <v>847</v>
      </c>
      <c r="N453" s="127" t="s">
        <v>572</v>
      </c>
    </row>
    <row r="454" customFormat="false" ht="12.75" hidden="false" customHeight="false" outlineLevel="0" collapsed="false">
      <c r="A454" s="160" t="s">
        <v>973</v>
      </c>
      <c r="B454" s="161" t="n">
        <v>38218</v>
      </c>
      <c r="C454" s="160" t="s">
        <v>903</v>
      </c>
      <c r="D454" s="108" t="s">
        <v>1000</v>
      </c>
      <c r="E454" s="108" t="s">
        <v>846</v>
      </c>
      <c r="F454" s="108" t="s">
        <v>950</v>
      </c>
      <c r="G454" s="108" t="s">
        <v>1001</v>
      </c>
      <c r="H454" s="108" t="s">
        <v>1002</v>
      </c>
      <c r="I454" s="108" t="s">
        <v>1003</v>
      </c>
      <c r="J454" s="108" t="n">
        <v>58.8</v>
      </c>
      <c r="K454" s="152" t="n">
        <f aca="false">SUM(H454:J454)</f>
        <v>58.8</v>
      </c>
      <c r="L454" s="152"/>
      <c r="M454" s="127" t="s">
        <v>847</v>
      </c>
      <c r="N454" s="127" t="s">
        <v>572</v>
      </c>
    </row>
    <row r="455" customFormat="false" ht="12.75" hidden="false" customHeight="false" outlineLevel="0" collapsed="false">
      <c r="A455" s="160" t="s">
        <v>974</v>
      </c>
      <c r="B455" s="161" t="n">
        <v>38222</v>
      </c>
      <c r="C455" s="160" t="s">
        <v>909</v>
      </c>
      <c r="D455" s="108" t="s">
        <v>1000</v>
      </c>
      <c r="E455" s="108" t="s">
        <v>846</v>
      </c>
      <c r="F455" s="108" t="s">
        <v>950</v>
      </c>
      <c r="G455" s="108" t="s">
        <v>1001</v>
      </c>
      <c r="H455" s="108" t="s">
        <v>1002</v>
      </c>
      <c r="I455" s="108" t="n">
        <v>67</v>
      </c>
      <c r="J455" s="108" t="n">
        <v>45.5</v>
      </c>
      <c r="K455" s="152" t="n">
        <f aca="false">SUM(H455:J455)</f>
        <v>112.5</v>
      </c>
      <c r="L455" s="152"/>
      <c r="M455" s="127" t="s">
        <v>847</v>
      </c>
      <c r="N455" s="127" t="s">
        <v>572</v>
      </c>
    </row>
    <row r="456" customFormat="false" ht="12.75" hidden="false" customHeight="false" outlineLevel="0" collapsed="false">
      <c r="A456" s="160" t="s">
        <v>975</v>
      </c>
      <c r="B456" s="161" t="n">
        <v>38222</v>
      </c>
      <c r="C456" s="160" t="s">
        <v>911</v>
      </c>
      <c r="D456" s="108" t="s">
        <v>1000</v>
      </c>
      <c r="E456" s="108" t="s">
        <v>846</v>
      </c>
      <c r="F456" s="108" t="s">
        <v>950</v>
      </c>
      <c r="G456" s="108" t="s">
        <v>1001</v>
      </c>
      <c r="H456" s="108" t="s">
        <v>1002</v>
      </c>
      <c r="I456" s="108" t="s">
        <v>1003</v>
      </c>
      <c r="J456" s="108" t="s">
        <v>1004</v>
      </c>
      <c r="K456" s="152" t="n">
        <v>19</v>
      </c>
      <c r="L456" s="152" t="s">
        <v>887</v>
      </c>
      <c r="M456" s="127" t="s">
        <v>847</v>
      </c>
      <c r="N456" s="127" t="s">
        <v>572</v>
      </c>
    </row>
    <row r="457" customFormat="false" ht="12.75" hidden="false" customHeight="false" outlineLevel="0" collapsed="false">
      <c r="A457" s="160" t="s">
        <v>976</v>
      </c>
      <c r="B457" s="161" t="n">
        <v>38222</v>
      </c>
      <c r="C457" s="160" t="s">
        <v>913</v>
      </c>
      <c r="D457" s="108" t="s">
        <v>1000</v>
      </c>
      <c r="E457" s="108" t="s">
        <v>846</v>
      </c>
      <c r="F457" s="108" t="s">
        <v>950</v>
      </c>
      <c r="G457" s="108" t="s">
        <v>1001</v>
      </c>
      <c r="H457" s="108" t="s">
        <v>1002</v>
      </c>
      <c r="I457" s="108" t="s">
        <v>1003</v>
      </c>
      <c r="J457" s="108" t="s">
        <v>1004</v>
      </c>
      <c r="K457" s="152" t="n">
        <v>19</v>
      </c>
      <c r="L457" s="152" t="s">
        <v>887</v>
      </c>
      <c r="M457" s="127" t="s">
        <v>847</v>
      </c>
      <c r="N457" s="127" t="s">
        <v>572</v>
      </c>
    </row>
  </sheetData>
  <mergeCells count="1">
    <mergeCell ref="N3:N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5" width="10.71"/>
    <col collapsed="false" customWidth="true" hidden="false" outlineLevel="0" max="2" min="2" style="106" width="10.28"/>
    <col collapsed="false" customWidth="true" hidden="false" outlineLevel="0" max="3" min="3" style="107" width="20.7"/>
    <col collapsed="false" customWidth="true" hidden="false" outlineLevel="0" max="4" min="4" style="107" width="11.85"/>
    <col collapsed="false" customWidth="true" hidden="false" outlineLevel="0" max="5" min="5" style="107" width="10.85"/>
    <col collapsed="false" customWidth="true" hidden="false" outlineLevel="0" max="6" min="6" style="107" width="11.56"/>
    <col collapsed="false" customWidth="true" hidden="false" outlineLevel="0" max="7" min="7" style="107" width="13.56"/>
    <col collapsed="false" customWidth="true" hidden="false" outlineLevel="0" max="9" min="8" style="107" width="10.71"/>
    <col collapsed="false" customWidth="true" hidden="false" outlineLevel="0" max="10" min="10" style="127" width="17.99"/>
    <col collapsed="false" customWidth="true" hidden="false" outlineLevel="0" max="11" min="11" style="127" width="13.28"/>
    <col collapsed="false" customWidth="true" hidden="false" outlineLevel="0" max="12" min="12" style="127" width="8.7"/>
    <col collapsed="false" customWidth="true" hidden="false" outlineLevel="0" max="13" min="13" style="127" width="8.85"/>
    <col collapsed="false" customWidth="true" hidden="false" outlineLevel="0" max="14" min="14" style="127" width="10.71"/>
  </cols>
  <sheetData>
    <row r="1" customFormat="false" ht="15.75" hidden="false" customHeight="false" outlineLevel="0" collapsed="false">
      <c r="A1" s="111" t="s">
        <v>87</v>
      </c>
    </row>
    <row r="2" customFormat="false" ht="15.75" hidden="false" customHeight="false" outlineLevel="0" collapsed="false">
      <c r="A2" s="113" t="s">
        <v>1019</v>
      </c>
      <c r="B2" s="114"/>
      <c r="C2" s="115"/>
      <c r="D2" s="115"/>
      <c r="E2" s="115"/>
      <c r="F2" s="115"/>
      <c r="G2" s="115"/>
      <c r="H2" s="115"/>
      <c r="I2" s="115"/>
      <c r="J2" s="152"/>
      <c r="K2" s="152"/>
    </row>
    <row r="3" customFormat="false" ht="15.75" hidden="false" customHeight="false" outlineLevel="0" collapsed="false">
      <c r="A3" s="113" t="s">
        <v>1020</v>
      </c>
      <c r="B3" s="114"/>
      <c r="C3" s="115"/>
      <c r="D3" s="115"/>
      <c r="E3" s="115"/>
      <c r="F3" s="115"/>
      <c r="G3" s="115"/>
      <c r="H3" s="115"/>
      <c r="I3" s="115"/>
      <c r="J3" s="152"/>
      <c r="K3" s="152"/>
    </row>
    <row r="4" customFormat="false" ht="18.75" hidden="false" customHeight="false" outlineLevel="0" collapsed="false">
      <c r="A4" s="162" t="s">
        <v>1021</v>
      </c>
      <c r="B4" s="114"/>
      <c r="C4" s="115"/>
      <c r="D4" s="115"/>
      <c r="E4" s="115"/>
      <c r="F4" s="115"/>
      <c r="G4" s="115"/>
      <c r="H4" s="115"/>
      <c r="I4" s="115"/>
      <c r="J4" s="152"/>
      <c r="K4" s="152"/>
    </row>
    <row r="5" customFormat="false" ht="12.75" hidden="false" customHeight="true" outlineLevel="0" collapsed="false">
      <c r="A5" s="116" t="s">
        <v>89</v>
      </c>
      <c r="B5" s="117"/>
      <c r="C5" s="118"/>
      <c r="D5" s="163" t="s">
        <v>1022</v>
      </c>
      <c r="E5" s="163" t="s">
        <v>1023</v>
      </c>
      <c r="F5" s="163" t="s">
        <v>1024</v>
      </c>
      <c r="G5" s="163" t="s">
        <v>1025</v>
      </c>
      <c r="H5" s="163" t="s">
        <v>1026</v>
      </c>
      <c r="I5" s="163" t="s">
        <v>14</v>
      </c>
      <c r="J5" s="164" t="s">
        <v>1027</v>
      </c>
      <c r="K5" s="165" t="s">
        <v>1028</v>
      </c>
      <c r="L5" s="152"/>
      <c r="M5" s="166" t="s">
        <v>102</v>
      </c>
      <c r="N5" s="166" t="s">
        <v>103</v>
      </c>
    </row>
    <row r="6" customFormat="false" ht="12.75" hidden="false" customHeight="false" outlineLevel="0" collapsed="false">
      <c r="A6" s="116" t="s">
        <v>97</v>
      </c>
      <c r="B6" s="117" t="s">
        <v>98</v>
      </c>
      <c r="C6" s="123" t="s">
        <v>99</v>
      </c>
      <c r="D6" s="163" t="s">
        <v>100</v>
      </c>
      <c r="E6" s="163" t="s">
        <v>100</v>
      </c>
      <c r="F6" s="163" t="s">
        <v>100</v>
      </c>
      <c r="G6" s="163" t="s">
        <v>100</v>
      </c>
      <c r="H6" s="163" t="s">
        <v>100</v>
      </c>
      <c r="I6" s="163" t="s">
        <v>100</v>
      </c>
      <c r="J6" s="164"/>
      <c r="K6" s="124" t="s">
        <v>100</v>
      </c>
      <c r="L6" s="124" t="s">
        <v>1029</v>
      </c>
      <c r="M6" s="166" t="s">
        <v>102</v>
      </c>
      <c r="N6" s="166" t="s">
        <v>103</v>
      </c>
    </row>
    <row r="7" s="153" customFormat="true" ht="11.25" hidden="false" customHeight="false" outlineLevel="0" collapsed="false">
      <c r="A7" s="125" t="s">
        <v>104</v>
      </c>
      <c r="B7" s="126" t="s">
        <v>105</v>
      </c>
      <c r="C7" s="125" t="s">
        <v>106</v>
      </c>
      <c r="D7" s="167" t="s">
        <v>107</v>
      </c>
      <c r="E7" s="167" t="s">
        <v>846</v>
      </c>
      <c r="F7" s="167" t="s">
        <v>107</v>
      </c>
      <c r="G7" s="167" t="s">
        <v>107</v>
      </c>
      <c r="H7" s="167" t="s">
        <v>107</v>
      </c>
      <c r="I7" s="167"/>
      <c r="J7" s="152" t="n">
        <v>5</v>
      </c>
      <c r="K7" s="152" t="n">
        <v>1</v>
      </c>
      <c r="L7" s="152" t="s">
        <v>887</v>
      </c>
      <c r="M7" s="127" t="s">
        <v>109</v>
      </c>
      <c r="N7" s="127" t="s">
        <v>110</v>
      </c>
    </row>
    <row r="8" s="153" customFormat="true" ht="11.25" hidden="false" customHeight="false" outlineLevel="0" collapsed="false">
      <c r="A8" s="125" t="s">
        <v>111</v>
      </c>
      <c r="B8" s="126" t="s">
        <v>105</v>
      </c>
      <c r="C8" s="125" t="s">
        <v>112</v>
      </c>
      <c r="D8" s="167" t="s">
        <v>107</v>
      </c>
      <c r="E8" s="167" t="s">
        <v>846</v>
      </c>
      <c r="F8" s="167" t="s">
        <v>107</v>
      </c>
      <c r="G8" s="167" t="s">
        <v>107</v>
      </c>
      <c r="H8" s="167" t="s">
        <v>107</v>
      </c>
      <c r="I8" s="167"/>
      <c r="J8" s="152" t="n">
        <v>5</v>
      </c>
      <c r="K8" s="152" t="n">
        <v>1</v>
      </c>
      <c r="L8" s="152" t="s">
        <v>887</v>
      </c>
      <c r="M8" s="127" t="s">
        <v>109</v>
      </c>
      <c r="N8" s="127" t="s">
        <v>110</v>
      </c>
    </row>
    <row r="9" s="153" customFormat="true" ht="11.25" hidden="false" customHeight="false" outlineLevel="0" collapsed="false">
      <c r="A9" s="125" t="s">
        <v>113</v>
      </c>
      <c r="B9" s="126" t="s">
        <v>105</v>
      </c>
      <c r="C9" s="125" t="s">
        <v>114</v>
      </c>
      <c r="D9" s="167" t="s">
        <v>107</v>
      </c>
      <c r="E9" s="167" t="s">
        <v>846</v>
      </c>
      <c r="F9" s="167" t="s">
        <v>107</v>
      </c>
      <c r="G9" s="167" t="s">
        <v>107</v>
      </c>
      <c r="H9" s="167" t="s">
        <v>107</v>
      </c>
      <c r="I9" s="167"/>
      <c r="J9" s="152" t="n">
        <v>5</v>
      </c>
      <c r="K9" s="152" t="n">
        <v>1</v>
      </c>
      <c r="L9" s="152" t="s">
        <v>887</v>
      </c>
      <c r="M9" s="127" t="s">
        <v>109</v>
      </c>
      <c r="N9" s="127" t="s">
        <v>110</v>
      </c>
    </row>
    <row r="10" s="153" customFormat="true" ht="11.25" hidden="false" customHeight="false" outlineLevel="0" collapsed="false">
      <c r="A10" s="125" t="s">
        <v>115</v>
      </c>
      <c r="B10" s="126" t="s">
        <v>105</v>
      </c>
      <c r="C10" s="125" t="s">
        <v>116</v>
      </c>
      <c r="D10" s="167" t="s">
        <v>107</v>
      </c>
      <c r="E10" s="167" t="s">
        <v>846</v>
      </c>
      <c r="F10" s="167" t="s">
        <v>107</v>
      </c>
      <c r="G10" s="167" t="s">
        <v>107</v>
      </c>
      <c r="H10" s="167" t="s">
        <v>107</v>
      </c>
      <c r="I10" s="167"/>
      <c r="J10" s="152" t="n">
        <v>5</v>
      </c>
      <c r="K10" s="152" t="n">
        <v>1</v>
      </c>
      <c r="L10" s="152" t="s">
        <v>887</v>
      </c>
      <c r="M10" s="127" t="s">
        <v>109</v>
      </c>
      <c r="N10" s="127" t="s">
        <v>110</v>
      </c>
    </row>
    <row r="11" s="153" customFormat="true" ht="11.25" hidden="false" customHeight="false" outlineLevel="0" collapsed="false">
      <c r="A11" s="125" t="s">
        <v>117</v>
      </c>
      <c r="B11" s="126" t="s">
        <v>105</v>
      </c>
      <c r="C11" s="125" t="s">
        <v>118</v>
      </c>
      <c r="D11" s="167" t="s">
        <v>107</v>
      </c>
      <c r="E11" s="167" t="s">
        <v>846</v>
      </c>
      <c r="F11" s="167" t="s">
        <v>107</v>
      </c>
      <c r="G11" s="167" t="s">
        <v>107</v>
      </c>
      <c r="H11" s="167" t="s">
        <v>107</v>
      </c>
      <c r="I11" s="167"/>
      <c r="J11" s="152" t="n">
        <v>5</v>
      </c>
      <c r="K11" s="152" t="n">
        <v>1</v>
      </c>
      <c r="L11" s="152" t="s">
        <v>887</v>
      </c>
      <c r="M11" s="127" t="s">
        <v>109</v>
      </c>
      <c r="N11" s="127" t="s">
        <v>110</v>
      </c>
    </row>
    <row r="12" s="153" customFormat="true" ht="11.25" hidden="false" customHeight="false" outlineLevel="0" collapsed="false">
      <c r="A12" s="125" t="s">
        <v>119</v>
      </c>
      <c r="B12" s="126" t="s">
        <v>105</v>
      </c>
      <c r="C12" s="125" t="s">
        <v>120</v>
      </c>
      <c r="D12" s="167" t="s">
        <v>107</v>
      </c>
      <c r="E12" s="167" t="s">
        <v>846</v>
      </c>
      <c r="F12" s="167" t="s">
        <v>107</v>
      </c>
      <c r="G12" s="167" t="s">
        <v>107</v>
      </c>
      <c r="H12" s="167" t="s">
        <v>107</v>
      </c>
      <c r="I12" s="167"/>
      <c r="J12" s="152" t="n">
        <v>5</v>
      </c>
      <c r="K12" s="152" t="n">
        <v>1</v>
      </c>
      <c r="L12" s="152" t="s">
        <v>887</v>
      </c>
      <c r="M12" s="127" t="s">
        <v>109</v>
      </c>
      <c r="N12" s="127" t="s">
        <v>110</v>
      </c>
    </row>
    <row r="13" s="153" customFormat="true" ht="11.25" hidden="false" customHeight="false" outlineLevel="0" collapsed="false">
      <c r="A13" s="125" t="s">
        <v>121</v>
      </c>
      <c r="B13" s="126" t="s">
        <v>105</v>
      </c>
      <c r="C13" s="125" t="s">
        <v>122</v>
      </c>
      <c r="D13" s="167" t="s">
        <v>107</v>
      </c>
      <c r="E13" s="167" t="s">
        <v>846</v>
      </c>
      <c r="F13" s="167" t="s">
        <v>107</v>
      </c>
      <c r="G13" s="167" t="s">
        <v>107</v>
      </c>
      <c r="H13" s="167" t="s">
        <v>107</v>
      </c>
      <c r="I13" s="167"/>
      <c r="J13" s="152" t="n">
        <v>5</v>
      </c>
      <c r="K13" s="152" t="n">
        <v>1</v>
      </c>
      <c r="L13" s="152" t="s">
        <v>887</v>
      </c>
      <c r="M13" s="127" t="s">
        <v>109</v>
      </c>
      <c r="N13" s="127" t="s">
        <v>110</v>
      </c>
    </row>
    <row r="14" s="153" customFormat="true" ht="11.25" hidden="false" customHeight="false" outlineLevel="0" collapsed="false">
      <c r="A14" s="125" t="s">
        <v>123</v>
      </c>
      <c r="B14" s="126" t="s">
        <v>105</v>
      </c>
      <c r="C14" s="125" t="s">
        <v>124</v>
      </c>
      <c r="D14" s="167" t="s">
        <v>107</v>
      </c>
      <c r="E14" s="167" t="s">
        <v>846</v>
      </c>
      <c r="F14" s="167" t="s">
        <v>107</v>
      </c>
      <c r="G14" s="167" t="s">
        <v>107</v>
      </c>
      <c r="H14" s="167" t="s">
        <v>107</v>
      </c>
      <c r="I14" s="167"/>
      <c r="J14" s="152" t="n">
        <v>5</v>
      </c>
      <c r="K14" s="152" t="n">
        <v>1</v>
      </c>
      <c r="L14" s="152" t="s">
        <v>887</v>
      </c>
      <c r="M14" s="127" t="s">
        <v>109</v>
      </c>
      <c r="N14" s="127" t="s">
        <v>110</v>
      </c>
    </row>
    <row r="15" s="153" customFormat="true" ht="11.25" hidden="false" customHeight="false" outlineLevel="0" collapsed="false">
      <c r="A15" s="125" t="s">
        <v>125</v>
      </c>
      <c r="B15" s="126" t="s">
        <v>105</v>
      </c>
      <c r="C15" s="125" t="s">
        <v>126</v>
      </c>
      <c r="D15" s="167" t="s">
        <v>107</v>
      </c>
      <c r="E15" s="167" t="s">
        <v>846</v>
      </c>
      <c r="F15" s="167" t="s">
        <v>107</v>
      </c>
      <c r="G15" s="167" t="s">
        <v>107</v>
      </c>
      <c r="H15" s="167" t="s">
        <v>107</v>
      </c>
      <c r="I15" s="167"/>
      <c r="J15" s="152" t="n">
        <v>5</v>
      </c>
      <c r="K15" s="152" t="n">
        <v>1</v>
      </c>
      <c r="L15" s="152" t="s">
        <v>887</v>
      </c>
      <c r="M15" s="127" t="s">
        <v>109</v>
      </c>
      <c r="N15" s="127" t="s">
        <v>110</v>
      </c>
    </row>
    <row r="16" s="153" customFormat="true" ht="11.25" hidden="false" customHeight="false" outlineLevel="0" collapsed="false">
      <c r="A16" s="125" t="s">
        <v>127</v>
      </c>
      <c r="B16" s="126" t="s">
        <v>105</v>
      </c>
      <c r="C16" s="125" t="s">
        <v>128</v>
      </c>
      <c r="D16" s="167" t="s">
        <v>107</v>
      </c>
      <c r="E16" s="167" t="s">
        <v>846</v>
      </c>
      <c r="F16" s="167" t="s">
        <v>107</v>
      </c>
      <c r="G16" s="167" t="s">
        <v>107</v>
      </c>
      <c r="H16" s="167" t="s">
        <v>107</v>
      </c>
      <c r="I16" s="167"/>
      <c r="J16" s="152" t="n">
        <v>5</v>
      </c>
      <c r="K16" s="152" t="n">
        <v>1</v>
      </c>
      <c r="L16" s="152" t="s">
        <v>887</v>
      </c>
      <c r="M16" s="127" t="s">
        <v>109</v>
      </c>
      <c r="N16" s="127" t="s">
        <v>110</v>
      </c>
    </row>
    <row r="17" s="153" customFormat="true" ht="11.25" hidden="false" customHeight="false" outlineLevel="0" collapsed="false">
      <c r="A17" s="125" t="s">
        <v>129</v>
      </c>
      <c r="B17" s="126" t="s">
        <v>105</v>
      </c>
      <c r="C17" s="125" t="s">
        <v>130</v>
      </c>
      <c r="D17" s="167" t="s">
        <v>107</v>
      </c>
      <c r="E17" s="167" t="s">
        <v>846</v>
      </c>
      <c r="F17" s="167" t="s">
        <v>107</v>
      </c>
      <c r="G17" s="167" t="s">
        <v>107</v>
      </c>
      <c r="H17" s="167" t="s">
        <v>107</v>
      </c>
      <c r="I17" s="167"/>
      <c r="J17" s="152" t="n">
        <v>5</v>
      </c>
      <c r="K17" s="152" t="n">
        <v>1</v>
      </c>
      <c r="L17" s="152" t="s">
        <v>887</v>
      </c>
      <c r="M17" s="127" t="s">
        <v>109</v>
      </c>
      <c r="N17" s="127" t="s">
        <v>110</v>
      </c>
    </row>
    <row r="18" s="153" customFormat="true" ht="11.25" hidden="false" customHeight="false" outlineLevel="0" collapsed="false">
      <c r="A18" s="125" t="s">
        <v>131</v>
      </c>
      <c r="B18" s="126" t="s">
        <v>105</v>
      </c>
      <c r="C18" s="125" t="s">
        <v>132</v>
      </c>
      <c r="D18" s="167" t="s">
        <v>107</v>
      </c>
      <c r="E18" s="167" t="s">
        <v>846</v>
      </c>
      <c r="F18" s="167" t="s">
        <v>107</v>
      </c>
      <c r="G18" s="167" t="s">
        <v>107</v>
      </c>
      <c r="H18" s="167" t="s">
        <v>107</v>
      </c>
      <c r="I18" s="167"/>
      <c r="J18" s="152" t="n">
        <v>5</v>
      </c>
      <c r="K18" s="152" t="n">
        <v>1</v>
      </c>
      <c r="L18" s="152" t="s">
        <v>887</v>
      </c>
      <c r="M18" s="127" t="s">
        <v>109</v>
      </c>
      <c r="N18" s="127" t="s">
        <v>110</v>
      </c>
    </row>
    <row r="19" s="153" customFormat="true" ht="11.25" hidden="false" customHeight="false" outlineLevel="0" collapsed="false">
      <c r="A19" s="125" t="s">
        <v>133</v>
      </c>
      <c r="B19" s="126" t="s">
        <v>105</v>
      </c>
      <c r="C19" s="125" t="s">
        <v>134</v>
      </c>
      <c r="D19" s="167" t="s">
        <v>107</v>
      </c>
      <c r="E19" s="167" t="s">
        <v>846</v>
      </c>
      <c r="F19" s="167" t="s">
        <v>107</v>
      </c>
      <c r="G19" s="167" t="s">
        <v>107</v>
      </c>
      <c r="H19" s="167" t="s">
        <v>107</v>
      </c>
      <c r="I19" s="167"/>
      <c r="J19" s="152" t="n">
        <v>5</v>
      </c>
      <c r="K19" s="152" t="n">
        <v>1</v>
      </c>
      <c r="L19" s="152" t="s">
        <v>887</v>
      </c>
      <c r="M19" s="127" t="s">
        <v>109</v>
      </c>
      <c r="N19" s="127" t="s">
        <v>110</v>
      </c>
    </row>
    <row r="20" customFormat="false" ht="12.75" hidden="false" customHeight="false" outlineLevel="0" collapsed="false">
      <c r="A20" s="125" t="s">
        <v>135</v>
      </c>
      <c r="B20" s="126" t="s">
        <v>105</v>
      </c>
      <c r="C20" s="125" t="s">
        <v>136</v>
      </c>
      <c r="D20" s="167" t="s">
        <v>107</v>
      </c>
      <c r="E20" s="167" t="s">
        <v>846</v>
      </c>
      <c r="F20" s="167" t="s">
        <v>107</v>
      </c>
      <c r="G20" s="167" t="s">
        <v>107</v>
      </c>
      <c r="H20" s="167" t="s">
        <v>107</v>
      </c>
      <c r="I20" s="167"/>
      <c r="J20" s="152" t="n">
        <v>5</v>
      </c>
      <c r="K20" s="152" t="n">
        <v>1</v>
      </c>
      <c r="L20" s="152" t="s">
        <v>887</v>
      </c>
      <c r="M20" s="127" t="s">
        <v>109</v>
      </c>
      <c r="N20" s="127" t="s">
        <v>110</v>
      </c>
    </row>
    <row r="21" customFormat="false" ht="12.75" hidden="false" customHeight="false" outlineLevel="0" collapsed="false">
      <c r="A21" s="125" t="s">
        <v>137</v>
      </c>
      <c r="B21" s="126" t="s">
        <v>105</v>
      </c>
      <c r="C21" s="125" t="s">
        <v>138</v>
      </c>
      <c r="D21" s="167" t="s">
        <v>107</v>
      </c>
      <c r="E21" s="167" t="s">
        <v>846</v>
      </c>
      <c r="F21" s="167" t="s">
        <v>107</v>
      </c>
      <c r="G21" s="167" t="s">
        <v>107</v>
      </c>
      <c r="H21" s="167" t="s">
        <v>107</v>
      </c>
      <c r="I21" s="167"/>
      <c r="J21" s="152" t="n">
        <v>5</v>
      </c>
      <c r="K21" s="152" t="n">
        <v>1</v>
      </c>
      <c r="L21" s="152" t="s">
        <v>887</v>
      </c>
      <c r="M21" s="127" t="s">
        <v>109</v>
      </c>
      <c r="N21" s="127" t="s">
        <v>110</v>
      </c>
    </row>
    <row r="22" customFormat="false" ht="12.75" hidden="false" customHeight="false" outlineLevel="0" collapsed="false">
      <c r="A22" s="125" t="s">
        <v>139</v>
      </c>
      <c r="B22" s="126" t="s">
        <v>105</v>
      </c>
      <c r="C22" s="125" t="s">
        <v>140</v>
      </c>
      <c r="D22" s="167" t="s">
        <v>107</v>
      </c>
      <c r="E22" s="167" t="s">
        <v>846</v>
      </c>
      <c r="F22" s="167" t="s">
        <v>107</v>
      </c>
      <c r="G22" s="167" t="s">
        <v>107</v>
      </c>
      <c r="H22" s="167" t="s">
        <v>107</v>
      </c>
      <c r="I22" s="167"/>
      <c r="J22" s="152" t="n">
        <v>5</v>
      </c>
      <c r="K22" s="152" t="n">
        <v>1</v>
      </c>
      <c r="L22" s="152" t="s">
        <v>887</v>
      </c>
      <c r="M22" s="127" t="s">
        <v>109</v>
      </c>
      <c r="N22" s="127" t="s">
        <v>110</v>
      </c>
    </row>
    <row r="23" customFormat="false" ht="12.75" hidden="false" customHeight="false" outlineLevel="0" collapsed="false">
      <c r="A23" s="125" t="s">
        <v>141</v>
      </c>
      <c r="B23" s="126" t="s">
        <v>105</v>
      </c>
      <c r="C23" s="125" t="s">
        <v>142</v>
      </c>
      <c r="D23" s="167" t="s">
        <v>107</v>
      </c>
      <c r="E23" s="167" t="s">
        <v>846</v>
      </c>
      <c r="F23" s="167" t="s">
        <v>107</v>
      </c>
      <c r="G23" s="167" t="s">
        <v>107</v>
      </c>
      <c r="H23" s="167" t="s">
        <v>107</v>
      </c>
      <c r="I23" s="167"/>
      <c r="J23" s="152" t="n">
        <v>5</v>
      </c>
      <c r="K23" s="152" t="n">
        <v>1</v>
      </c>
      <c r="L23" s="152" t="s">
        <v>887</v>
      </c>
      <c r="M23" s="127" t="s">
        <v>109</v>
      </c>
      <c r="N23" s="127" t="s">
        <v>110</v>
      </c>
    </row>
    <row r="24" customFormat="false" ht="12.75" hidden="false" customHeight="false" outlineLevel="0" collapsed="false">
      <c r="A24" s="125" t="s">
        <v>143</v>
      </c>
      <c r="B24" s="126" t="s">
        <v>105</v>
      </c>
      <c r="C24" s="125" t="s">
        <v>144</v>
      </c>
      <c r="D24" s="167" t="s">
        <v>107</v>
      </c>
      <c r="E24" s="167" t="s">
        <v>846</v>
      </c>
      <c r="F24" s="167" t="s">
        <v>107</v>
      </c>
      <c r="G24" s="167" t="s">
        <v>107</v>
      </c>
      <c r="H24" s="167" t="s">
        <v>107</v>
      </c>
      <c r="I24" s="167"/>
      <c r="J24" s="152" t="n">
        <v>5</v>
      </c>
      <c r="K24" s="152" t="n">
        <v>1</v>
      </c>
      <c r="L24" s="152" t="s">
        <v>887</v>
      </c>
      <c r="M24" s="127" t="s">
        <v>109</v>
      </c>
      <c r="N24" s="127" t="s">
        <v>110</v>
      </c>
    </row>
    <row r="25" customFormat="false" ht="12.75" hidden="false" customHeight="false" outlineLevel="0" collapsed="false">
      <c r="A25" s="125" t="s">
        <v>145</v>
      </c>
      <c r="B25" s="126" t="s">
        <v>105</v>
      </c>
      <c r="C25" s="125" t="s">
        <v>146</v>
      </c>
      <c r="D25" s="167" t="s">
        <v>107</v>
      </c>
      <c r="E25" s="167" t="s">
        <v>846</v>
      </c>
      <c r="F25" s="167" t="s">
        <v>107</v>
      </c>
      <c r="G25" s="167" t="s">
        <v>107</v>
      </c>
      <c r="H25" s="167" t="s">
        <v>107</v>
      </c>
      <c r="I25" s="167"/>
      <c r="J25" s="152" t="n">
        <v>5</v>
      </c>
      <c r="K25" s="152" t="n">
        <v>1</v>
      </c>
      <c r="L25" s="152" t="s">
        <v>887</v>
      </c>
      <c r="M25" s="127" t="s">
        <v>109</v>
      </c>
      <c r="N25" s="127" t="s">
        <v>110</v>
      </c>
    </row>
    <row r="26" customFormat="false" ht="12.75" hidden="false" customHeight="false" outlineLevel="0" collapsed="false">
      <c r="A26" s="125" t="s">
        <v>147</v>
      </c>
      <c r="B26" s="126" t="s">
        <v>105</v>
      </c>
      <c r="C26" s="125" t="s">
        <v>148</v>
      </c>
      <c r="D26" s="167" t="s">
        <v>107</v>
      </c>
      <c r="E26" s="167" t="s">
        <v>846</v>
      </c>
      <c r="F26" s="167" t="s">
        <v>107</v>
      </c>
      <c r="G26" s="167" t="s">
        <v>107</v>
      </c>
      <c r="H26" s="167" t="s">
        <v>107</v>
      </c>
      <c r="I26" s="167"/>
      <c r="J26" s="152" t="n">
        <v>5</v>
      </c>
      <c r="K26" s="152" t="n">
        <v>1</v>
      </c>
      <c r="L26" s="152" t="s">
        <v>887</v>
      </c>
      <c r="M26" s="127" t="s">
        <v>109</v>
      </c>
      <c r="N26" s="127" t="s">
        <v>110</v>
      </c>
    </row>
    <row r="27" customFormat="false" ht="12.75" hidden="false" customHeight="false" outlineLevel="0" collapsed="false">
      <c r="A27" s="125" t="s">
        <v>149</v>
      </c>
      <c r="B27" s="126" t="s">
        <v>105</v>
      </c>
      <c r="C27" s="125" t="s">
        <v>150</v>
      </c>
      <c r="D27" s="167" t="s">
        <v>107</v>
      </c>
      <c r="E27" s="167" t="s">
        <v>846</v>
      </c>
      <c r="F27" s="167" t="s">
        <v>107</v>
      </c>
      <c r="G27" s="167" t="s">
        <v>107</v>
      </c>
      <c r="H27" s="167" t="s">
        <v>107</v>
      </c>
      <c r="I27" s="167"/>
      <c r="J27" s="152" t="n">
        <v>5</v>
      </c>
      <c r="K27" s="152" t="n">
        <v>1</v>
      </c>
      <c r="L27" s="152" t="s">
        <v>887</v>
      </c>
      <c r="M27" s="127" t="s">
        <v>109</v>
      </c>
      <c r="N27" s="127" t="s">
        <v>110</v>
      </c>
    </row>
    <row r="28" customFormat="false" ht="12.75" hidden="false" customHeight="false" outlineLevel="0" collapsed="false">
      <c r="A28" s="125" t="s">
        <v>151</v>
      </c>
      <c r="B28" s="126" t="s">
        <v>105</v>
      </c>
      <c r="C28" s="125" t="s">
        <v>152</v>
      </c>
      <c r="D28" s="167" t="s">
        <v>107</v>
      </c>
      <c r="E28" s="167" t="s">
        <v>846</v>
      </c>
      <c r="F28" s="167" t="s">
        <v>107</v>
      </c>
      <c r="G28" s="167" t="s">
        <v>107</v>
      </c>
      <c r="H28" s="167" t="s">
        <v>107</v>
      </c>
      <c r="I28" s="167"/>
      <c r="J28" s="152" t="n">
        <v>5</v>
      </c>
      <c r="K28" s="152" t="n">
        <v>1</v>
      </c>
      <c r="L28" s="152" t="s">
        <v>887</v>
      </c>
      <c r="M28" s="127" t="s">
        <v>109</v>
      </c>
      <c r="N28" s="127" t="s">
        <v>110</v>
      </c>
    </row>
    <row r="29" customFormat="false" ht="12.75" hidden="false" customHeight="false" outlineLevel="0" collapsed="false">
      <c r="A29" s="125" t="s">
        <v>153</v>
      </c>
      <c r="B29" s="126" t="s">
        <v>105</v>
      </c>
      <c r="C29" s="125" t="s">
        <v>154</v>
      </c>
      <c r="D29" s="167" t="s">
        <v>107</v>
      </c>
      <c r="E29" s="167" t="s">
        <v>846</v>
      </c>
      <c r="F29" s="167" t="s">
        <v>107</v>
      </c>
      <c r="G29" s="167" t="s">
        <v>107</v>
      </c>
      <c r="H29" s="167" t="s">
        <v>107</v>
      </c>
      <c r="I29" s="167"/>
      <c r="J29" s="152" t="n">
        <v>5</v>
      </c>
      <c r="K29" s="152" t="n">
        <v>1</v>
      </c>
      <c r="L29" s="152" t="s">
        <v>887</v>
      </c>
      <c r="M29" s="127" t="s">
        <v>109</v>
      </c>
      <c r="N29" s="127" t="s">
        <v>110</v>
      </c>
    </row>
    <row r="30" customFormat="false" ht="12.75" hidden="false" customHeight="false" outlineLevel="0" collapsed="false">
      <c r="A30" s="125" t="s">
        <v>155</v>
      </c>
      <c r="B30" s="126" t="s">
        <v>105</v>
      </c>
      <c r="C30" s="125" t="s">
        <v>156</v>
      </c>
      <c r="D30" s="167" t="s">
        <v>107</v>
      </c>
      <c r="E30" s="167" t="s">
        <v>846</v>
      </c>
      <c r="F30" s="167" t="s">
        <v>107</v>
      </c>
      <c r="G30" s="167" t="s">
        <v>107</v>
      </c>
      <c r="H30" s="167" t="s">
        <v>107</v>
      </c>
      <c r="I30" s="167"/>
      <c r="J30" s="152" t="n">
        <v>5</v>
      </c>
      <c r="K30" s="152" t="n">
        <v>1</v>
      </c>
      <c r="L30" s="152" t="s">
        <v>887</v>
      </c>
      <c r="M30" s="127" t="s">
        <v>109</v>
      </c>
      <c r="N30" s="127" t="s">
        <v>110</v>
      </c>
    </row>
    <row r="31" customFormat="false" ht="12.75" hidden="false" customHeight="false" outlineLevel="0" collapsed="false">
      <c r="A31" s="125" t="s">
        <v>157</v>
      </c>
      <c r="B31" s="126" t="s">
        <v>105</v>
      </c>
      <c r="C31" s="125" t="s">
        <v>158</v>
      </c>
      <c r="D31" s="167" t="s">
        <v>107</v>
      </c>
      <c r="E31" s="167" t="s">
        <v>846</v>
      </c>
      <c r="F31" s="167" t="s">
        <v>107</v>
      </c>
      <c r="G31" s="167" t="s">
        <v>107</v>
      </c>
      <c r="H31" s="167" t="s">
        <v>107</v>
      </c>
      <c r="I31" s="167"/>
      <c r="J31" s="152" t="n">
        <v>5</v>
      </c>
      <c r="K31" s="152" t="n">
        <v>1</v>
      </c>
      <c r="L31" s="152" t="s">
        <v>887</v>
      </c>
      <c r="M31" s="127" t="s">
        <v>109</v>
      </c>
      <c r="N31" s="127" t="s">
        <v>110</v>
      </c>
    </row>
    <row r="32" customFormat="false" ht="12.75" hidden="false" customHeight="false" outlineLevel="0" collapsed="false">
      <c r="A32" s="125" t="s">
        <v>159</v>
      </c>
      <c r="B32" s="126" t="s">
        <v>105</v>
      </c>
      <c r="C32" s="125" t="s">
        <v>160</v>
      </c>
      <c r="D32" s="167" t="s">
        <v>107</v>
      </c>
      <c r="E32" s="167" t="s">
        <v>846</v>
      </c>
      <c r="F32" s="167" t="s">
        <v>107</v>
      </c>
      <c r="G32" s="167" t="s">
        <v>107</v>
      </c>
      <c r="H32" s="167" t="s">
        <v>107</v>
      </c>
      <c r="I32" s="167"/>
      <c r="J32" s="152" t="n">
        <v>5</v>
      </c>
      <c r="K32" s="152" t="n">
        <v>1</v>
      </c>
      <c r="L32" s="152" t="s">
        <v>887</v>
      </c>
      <c r="M32" s="127" t="s">
        <v>109</v>
      </c>
      <c r="N32" s="127" t="s">
        <v>110</v>
      </c>
    </row>
    <row r="33" customFormat="false" ht="12.75" hidden="false" customHeight="false" outlineLevel="0" collapsed="false">
      <c r="A33" s="133" t="s">
        <v>217</v>
      </c>
      <c r="B33" s="134" t="s">
        <v>218</v>
      </c>
      <c r="C33" s="133" t="s">
        <v>169</v>
      </c>
      <c r="D33" s="168" t="s">
        <v>107</v>
      </c>
      <c r="E33" s="168" t="s">
        <v>846</v>
      </c>
      <c r="F33" s="168" t="s">
        <v>107</v>
      </c>
      <c r="G33" s="168" t="s">
        <v>107</v>
      </c>
      <c r="H33" s="168" t="s">
        <v>107</v>
      </c>
      <c r="I33" s="168"/>
      <c r="J33" s="152" t="n">
        <v>5</v>
      </c>
      <c r="K33" s="152" t="n">
        <v>1</v>
      </c>
      <c r="L33" s="152" t="s">
        <v>887</v>
      </c>
      <c r="M33" s="127" t="s">
        <v>109</v>
      </c>
      <c r="N33" s="127" t="s">
        <v>110</v>
      </c>
    </row>
    <row r="34" customFormat="false" ht="12.75" hidden="false" customHeight="false" outlineLevel="0" collapsed="false">
      <c r="A34" s="133" t="s">
        <v>219</v>
      </c>
      <c r="B34" s="134" t="s">
        <v>218</v>
      </c>
      <c r="C34" s="133" t="s">
        <v>171</v>
      </c>
      <c r="D34" s="168" t="s">
        <v>107</v>
      </c>
      <c r="E34" s="168" t="s">
        <v>846</v>
      </c>
      <c r="F34" s="168" t="s">
        <v>107</v>
      </c>
      <c r="G34" s="168" t="s">
        <v>107</v>
      </c>
      <c r="H34" s="168" t="s">
        <v>107</v>
      </c>
      <c r="I34" s="168"/>
      <c r="J34" s="152" t="n">
        <v>5</v>
      </c>
      <c r="K34" s="152" t="n">
        <v>1</v>
      </c>
      <c r="L34" s="152" t="s">
        <v>887</v>
      </c>
      <c r="M34" s="127" t="s">
        <v>109</v>
      </c>
      <c r="N34" s="127" t="s">
        <v>110</v>
      </c>
    </row>
    <row r="35" customFormat="false" ht="12.75" hidden="false" customHeight="false" outlineLevel="0" collapsed="false">
      <c r="A35" s="133" t="s">
        <v>220</v>
      </c>
      <c r="B35" s="134" t="s">
        <v>218</v>
      </c>
      <c r="C35" s="133" t="s">
        <v>173</v>
      </c>
      <c r="D35" s="168" t="s">
        <v>107</v>
      </c>
      <c r="E35" s="168" t="s">
        <v>846</v>
      </c>
      <c r="F35" s="168" t="s">
        <v>107</v>
      </c>
      <c r="G35" s="168" t="s">
        <v>107</v>
      </c>
      <c r="H35" s="168" t="s">
        <v>107</v>
      </c>
      <c r="I35" s="168"/>
      <c r="J35" s="152" t="n">
        <v>5</v>
      </c>
      <c r="K35" s="152" t="n">
        <v>1</v>
      </c>
      <c r="L35" s="152" t="s">
        <v>887</v>
      </c>
      <c r="M35" s="127" t="s">
        <v>109</v>
      </c>
      <c r="N35" s="127" t="s">
        <v>110</v>
      </c>
    </row>
    <row r="36" customFormat="false" ht="12.75" hidden="false" customHeight="false" outlineLevel="0" collapsed="false">
      <c r="A36" s="133" t="s">
        <v>221</v>
      </c>
      <c r="B36" s="134" t="s">
        <v>218</v>
      </c>
      <c r="C36" s="133" t="s">
        <v>222</v>
      </c>
      <c r="D36" s="168" t="s">
        <v>107</v>
      </c>
      <c r="E36" s="168" t="s">
        <v>846</v>
      </c>
      <c r="F36" s="168" t="s">
        <v>107</v>
      </c>
      <c r="G36" s="168" t="s">
        <v>107</v>
      </c>
      <c r="H36" s="168" t="s">
        <v>107</v>
      </c>
      <c r="I36" s="168"/>
      <c r="J36" s="152" t="n">
        <v>5</v>
      </c>
      <c r="K36" s="152" t="n">
        <v>1</v>
      </c>
      <c r="L36" s="152" t="s">
        <v>887</v>
      </c>
      <c r="M36" s="127" t="s">
        <v>109</v>
      </c>
      <c r="N36" s="127" t="s">
        <v>110</v>
      </c>
    </row>
    <row r="37" customFormat="false" ht="12.75" hidden="false" customHeight="false" outlineLevel="0" collapsed="false">
      <c r="A37" s="133" t="s">
        <v>223</v>
      </c>
      <c r="B37" s="134" t="s">
        <v>218</v>
      </c>
      <c r="C37" s="133" t="s">
        <v>224</v>
      </c>
      <c r="D37" s="168" t="s">
        <v>107</v>
      </c>
      <c r="E37" s="168" t="s">
        <v>846</v>
      </c>
      <c r="F37" s="168" t="s">
        <v>107</v>
      </c>
      <c r="G37" s="168" t="s">
        <v>107</v>
      </c>
      <c r="H37" s="168" t="s">
        <v>107</v>
      </c>
      <c r="I37" s="168"/>
      <c r="J37" s="152" t="n">
        <v>5</v>
      </c>
      <c r="K37" s="152" t="n">
        <v>1</v>
      </c>
      <c r="L37" s="152" t="s">
        <v>887</v>
      </c>
      <c r="M37" s="127" t="s">
        <v>109</v>
      </c>
      <c r="N37" s="127" t="s">
        <v>110</v>
      </c>
    </row>
    <row r="38" customFormat="false" ht="12.75" hidden="false" customHeight="false" outlineLevel="0" collapsed="false">
      <c r="A38" s="133" t="s">
        <v>225</v>
      </c>
      <c r="B38" s="134" t="s">
        <v>218</v>
      </c>
      <c r="C38" s="133" t="s">
        <v>226</v>
      </c>
      <c r="D38" s="168" t="s">
        <v>107</v>
      </c>
      <c r="E38" s="168" t="s">
        <v>846</v>
      </c>
      <c r="F38" s="168" t="s">
        <v>107</v>
      </c>
      <c r="G38" s="168" t="s">
        <v>107</v>
      </c>
      <c r="H38" s="168" t="s">
        <v>107</v>
      </c>
      <c r="I38" s="168"/>
      <c r="J38" s="152" t="n">
        <v>5</v>
      </c>
      <c r="K38" s="152" t="n">
        <v>1</v>
      </c>
      <c r="L38" s="152" t="s">
        <v>887</v>
      </c>
      <c r="M38" s="127" t="s">
        <v>109</v>
      </c>
      <c r="N38" s="127" t="s">
        <v>110</v>
      </c>
    </row>
    <row r="39" customFormat="false" ht="12.75" hidden="false" customHeight="false" outlineLevel="0" collapsed="false">
      <c r="A39" s="133" t="s">
        <v>227</v>
      </c>
      <c r="B39" s="134" t="s">
        <v>218</v>
      </c>
      <c r="C39" s="133" t="s">
        <v>175</v>
      </c>
      <c r="D39" s="168" t="s">
        <v>107</v>
      </c>
      <c r="E39" s="168" t="s">
        <v>846</v>
      </c>
      <c r="F39" s="168" t="s">
        <v>107</v>
      </c>
      <c r="G39" s="168" t="s">
        <v>107</v>
      </c>
      <c r="H39" s="168" t="s">
        <v>107</v>
      </c>
      <c r="I39" s="168"/>
      <c r="J39" s="152" t="n">
        <v>5</v>
      </c>
      <c r="K39" s="152" t="n">
        <v>1</v>
      </c>
      <c r="L39" s="152" t="s">
        <v>887</v>
      </c>
      <c r="M39" s="127" t="s">
        <v>109</v>
      </c>
      <c r="N39" s="127" t="s">
        <v>110</v>
      </c>
    </row>
    <row r="40" customFormat="false" ht="12.75" hidden="false" customHeight="false" outlineLevel="0" collapsed="false">
      <c r="A40" s="133" t="s">
        <v>228</v>
      </c>
      <c r="B40" s="134" t="s">
        <v>218</v>
      </c>
      <c r="C40" s="133" t="s">
        <v>177</v>
      </c>
      <c r="D40" s="168" t="s">
        <v>107</v>
      </c>
      <c r="E40" s="168" t="s">
        <v>846</v>
      </c>
      <c r="F40" s="168" t="s">
        <v>107</v>
      </c>
      <c r="G40" s="168" t="s">
        <v>107</v>
      </c>
      <c r="H40" s="168" t="s">
        <v>107</v>
      </c>
      <c r="I40" s="168"/>
      <c r="J40" s="152" t="n">
        <v>5</v>
      </c>
      <c r="K40" s="152" t="n">
        <v>1</v>
      </c>
      <c r="L40" s="152" t="s">
        <v>887</v>
      </c>
      <c r="M40" s="127" t="s">
        <v>109</v>
      </c>
      <c r="N40" s="127" t="s">
        <v>110</v>
      </c>
    </row>
    <row r="41" customFormat="false" ht="12.75" hidden="false" customHeight="false" outlineLevel="0" collapsed="false">
      <c r="A41" s="133" t="s">
        <v>229</v>
      </c>
      <c r="B41" s="134" t="s">
        <v>218</v>
      </c>
      <c r="C41" s="133" t="s">
        <v>179</v>
      </c>
      <c r="D41" s="168" t="s">
        <v>107</v>
      </c>
      <c r="E41" s="168" t="s">
        <v>846</v>
      </c>
      <c r="F41" s="168" t="s">
        <v>107</v>
      </c>
      <c r="G41" s="168" t="s">
        <v>107</v>
      </c>
      <c r="H41" s="168" t="s">
        <v>107</v>
      </c>
      <c r="I41" s="168"/>
      <c r="J41" s="152" t="n">
        <v>5</v>
      </c>
      <c r="K41" s="152" t="n">
        <v>1</v>
      </c>
      <c r="L41" s="152" t="s">
        <v>887</v>
      </c>
      <c r="M41" s="127" t="s">
        <v>109</v>
      </c>
      <c r="N41" s="127" t="s">
        <v>110</v>
      </c>
    </row>
    <row r="42" customFormat="false" ht="12.75" hidden="false" customHeight="false" outlineLevel="0" collapsed="false">
      <c r="A42" s="133" t="s">
        <v>230</v>
      </c>
      <c r="B42" s="134" t="s">
        <v>218</v>
      </c>
      <c r="C42" s="133" t="s">
        <v>194</v>
      </c>
      <c r="D42" s="168" t="s">
        <v>107</v>
      </c>
      <c r="E42" s="168" t="s">
        <v>846</v>
      </c>
      <c r="F42" s="168" t="s">
        <v>107</v>
      </c>
      <c r="G42" s="168" t="s">
        <v>107</v>
      </c>
      <c r="H42" s="168" t="s">
        <v>107</v>
      </c>
      <c r="I42" s="168"/>
      <c r="J42" s="152" t="n">
        <v>5</v>
      </c>
      <c r="K42" s="152" t="n">
        <v>1</v>
      </c>
      <c r="L42" s="152" t="s">
        <v>887</v>
      </c>
      <c r="M42" s="127" t="s">
        <v>109</v>
      </c>
      <c r="N42" s="127" t="s">
        <v>110</v>
      </c>
    </row>
    <row r="43" customFormat="false" ht="12.75" hidden="false" customHeight="false" outlineLevel="0" collapsed="false">
      <c r="A43" s="133" t="s">
        <v>231</v>
      </c>
      <c r="B43" s="134" t="s">
        <v>218</v>
      </c>
      <c r="C43" s="133" t="s">
        <v>196</v>
      </c>
      <c r="D43" s="168" t="s">
        <v>107</v>
      </c>
      <c r="E43" s="168" t="s">
        <v>846</v>
      </c>
      <c r="F43" s="168" t="s">
        <v>107</v>
      </c>
      <c r="G43" s="168" t="s">
        <v>107</v>
      </c>
      <c r="H43" s="168" t="s">
        <v>107</v>
      </c>
      <c r="I43" s="168"/>
      <c r="J43" s="152" t="n">
        <v>5</v>
      </c>
      <c r="K43" s="152" t="n">
        <v>1</v>
      </c>
      <c r="L43" s="152" t="s">
        <v>887</v>
      </c>
      <c r="M43" s="127" t="s">
        <v>109</v>
      </c>
      <c r="N43" s="127" t="s">
        <v>110</v>
      </c>
    </row>
    <row r="44" customFormat="false" ht="12.75" hidden="false" customHeight="false" outlineLevel="0" collapsed="false">
      <c r="A44" s="133" t="s">
        <v>232</v>
      </c>
      <c r="B44" s="134" t="s">
        <v>218</v>
      </c>
      <c r="C44" s="133" t="s">
        <v>198</v>
      </c>
      <c r="D44" s="168" t="s">
        <v>107</v>
      </c>
      <c r="E44" s="168" t="s">
        <v>846</v>
      </c>
      <c r="F44" s="168" t="s">
        <v>107</v>
      </c>
      <c r="G44" s="168" t="s">
        <v>107</v>
      </c>
      <c r="H44" s="168" t="s">
        <v>107</v>
      </c>
      <c r="I44" s="168"/>
      <c r="J44" s="152" t="n">
        <v>5</v>
      </c>
      <c r="K44" s="152" t="n">
        <v>1</v>
      </c>
      <c r="L44" s="152" t="s">
        <v>887</v>
      </c>
      <c r="M44" s="127" t="s">
        <v>109</v>
      </c>
      <c r="N44" s="127" t="s">
        <v>110</v>
      </c>
    </row>
    <row r="45" customFormat="false" ht="12.75" hidden="false" customHeight="false" outlineLevel="0" collapsed="false">
      <c r="A45" s="133" t="s">
        <v>233</v>
      </c>
      <c r="B45" s="134" t="s">
        <v>218</v>
      </c>
      <c r="C45" s="133" t="s">
        <v>200</v>
      </c>
      <c r="D45" s="168" t="s">
        <v>107</v>
      </c>
      <c r="E45" s="168" t="s">
        <v>846</v>
      </c>
      <c r="F45" s="168" t="s">
        <v>107</v>
      </c>
      <c r="G45" s="168" t="s">
        <v>107</v>
      </c>
      <c r="H45" s="168" t="s">
        <v>107</v>
      </c>
      <c r="I45" s="168"/>
      <c r="J45" s="152" t="n">
        <v>5</v>
      </c>
      <c r="K45" s="152" t="n">
        <v>1</v>
      </c>
      <c r="L45" s="152" t="s">
        <v>887</v>
      </c>
      <c r="M45" s="127" t="s">
        <v>109</v>
      </c>
      <c r="N45" s="127" t="s">
        <v>110</v>
      </c>
    </row>
    <row r="46" customFormat="false" ht="12.75" hidden="false" customHeight="false" outlineLevel="0" collapsed="false">
      <c r="A46" s="133" t="s">
        <v>234</v>
      </c>
      <c r="B46" s="134" t="s">
        <v>218</v>
      </c>
      <c r="C46" s="133" t="s">
        <v>202</v>
      </c>
      <c r="D46" s="168" t="s">
        <v>107</v>
      </c>
      <c r="E46" s="168" t="s">
        <v>846</v>
      </c>
      <c r="F46" s="168" t="s">
        <v>107</v>
      </c>
      <c r="G46" s="168" t="s">
        <v>107</v>
      </c>
      <c r="H46" s="168" t="s">
        <v>107</v>
      </c>
      <c r="I46" s="168"/>
      <c r="J46" s="152" t="n">
        <v>5</v>
      </c>
      <c r="K46" s="152" t="n">
        <v>1</v>
      </c>
      <c r="L46" s="152" t="s">
        <v>887</v>
      </c>
      <c r="M46" s="127" t="s">
        <v>109</v>
      </c>
      <c r="N46" s="127" t="s">
        <v>110</v>
      </c>
    </row>
    <row r="47" customFormat="false" ht="12.75" hidden="false" customHeight="false" outlineLevel="0" collapsed="false">
      <c r="A47" s="133" t="s">
        <v>235</v>
      </c>
      <c r="B47" s="134" t="s">
        <v>218</v>
      </c>
      <c r="C47" s="133" t="s">
        <v>204</v>
      </c>
      <c r="D47" s="168" t="s">
        <v>107</v>
      </c>
      <c r="E47" s="168" t="s">
        <v>846</v>
      </c>
      <c r="F47" s="168" t="s">
        <v>107</v>
      </c>
      <c r="G47" s="168" t="s">
        <v>107</v>
      </c>
      <c r="H47" s="168" t="s">
        <v>107</v>
      </c>
      <c r="I47" s="168"/>
      <c r="J47" s="152" t="n">
        <v>5</v>
      </c>
      <c r="K47" s="152" t="n">
        <v>1</v>
      </c>
      <c r="L47" s="152" t="s">
        <v>887</v>
      </c>
      <c r="M47" s="127" t="s">
        <v>109</v>
      </c>
      <c r="N47" s="127" t="s">
        <v>110</v>
      </c>
    </row>
    <row r="48" customFormat="false" ht="12.75" hidden="false" customHeight="false" outlineLevel="0" collapsed="false">
      <c r="A48" s="133" t="s">
        <v>236</v>
      </c>
      <c r="B48" s="134" t="s">
        <v>218</v>
      </c>
      <c r="C48" s="133" t="s">
        <v>237</v>
      </c>
      <c r="D48" s="168" t="s">
        <v>107</v>
      </c>
      <c r="E48" s="168" t="s">
        <v>846</v>
      </c>
      <c r="F48" s="168" t="s">
        <v>107</v>
      </c>
      <c r="G48" s="168" t="s">
        <v>107</v>
      </c>
      <c r="H48" s="168" t="s">
        <v>107</v>
      </c>
      <c r="I48" s="168"/>
      <c r="J48" s="152" t="n">
        <v>5</v>
      </c>
      <c r="K48" s="152" t="n">
        <v>1</v>
      </c>
      <c r="L48" s="152" t="s">
        <v>887</v>
      </c>
      <c r="M48" s="127" t="s">
        <v>109</v>
      </c>
      <c r="N48" s="127" t="s">
        <v>110</v>
      </c>
    </row>
    <row r="49" customFormat="false" ht="12.75" hidden="false" customHeight="false" outlineLevel="0" collapsed="false">
      <c r="A49" s="133" t="s">
        <v>238</v>
      </c>
      <c r="B49" s="134" t="s">
        <v>218</v>
      </c>
      <c r="C49" s="133" t="s">
        <v>239</v>
      </c>
      <c r="D49" s="168" t="s">
        <v>107</v>
      </c>
      <c r="E49" s="168" t="s">
        <v>846</v>
      </c>
      <c r="F49" s="168" t="s">
        <v>107</v>
      </c>
      <c r="G49" s="168" t="s">
        <v>107</v>
      </c>
      <c r="H49" s="168" t="s">
        <v>107</v>
      </c>
      <c r="I49" s="168"/>
      <c r="J49" s="152" t="n">
        <v>5</v>
      </c>
      <c r="K49" s="152" t="n">
        <v>1</v>
      </c>
      <c r="L49" s="152" t="s">
        <v>887</v>
      </c>
      <c r="M49" s="127" t="s">
        <v>109</v>
      </c>
      <c r="N49" s="127" t="s">
        <v>110</v>
      </c>
    </row>
    <row r="50" customFormat="false" ht="12.75" hidden="false" customHeight="false" outlineLevel="0" collapsed="false">
      <c r="A50" s="133" t="s">
        <v>240</v>
      </c>
      <c r="B50" s="134" t="s">
        <v>218</v>
      </c>
      <c r="C50" s="133" t="s">
        <v>241</v>
      </c>
      <c r="D50" s="168" t="s">
        <v>107</v>
      </c>
      <c r="E50" s="168" t="s">
        <v>846</v>
      </c>
      <c r="F50" s="168" t="s">
        <v>107</v>
      </c>
      <c r="G50" s="168" t="s">
        <v>107</v>
      </c>
      <c r="H50" s="168" t="s">
        <v>107</v>
      </c>
      <c r="I50" s="168"/>
      <c r="J50" s="152" t="n">
        <v>5</v>
      </c>
      <c r="K50" s="152" t="n">
        <v>1</v>
      </c>
      <c r="L50" s="152" t="s">
        <v>887</v>
      </c>
      <c r="M50" s="127" t="s">
        <v>109</v>
      </c>
      <c r="N50" s="127" t="s">
        <v>110</v>
      </c>
    </row>
    <row r="51" customFormat="false" ht="12.75" hidden="false" customHeight="false" outlineLevel="0" collapsed="false">
      <c r="A51" s="133" t="s">
        <v>242</v>
      </c>
      <c r="B51" s="134" t="s">
        <v>218</v>
      </c>
      <c r="C51" s="133" t="s">
        <v>243</v>
      </c>
      <c r="D51" s="168" t="s">
        <v>107</v>
      </c>
      <c r="E51" s="168" t="s">
        <v>846</v>
      </c>
      <c r="F51" s="168" t="s">
        <v>107</v>
      </c>
      <c r="G51" s="168" t="n">
        <v>3.97</v>
      </c>
      <c r="H51" s="168" t="n">
        <v>2.79</v>
      </c>
      <c r="I51" s="168"/>
      <c r="J51" s="152" t="n">
        <v>5</v>
      </c>
      <c r="K51" s="152" t="n">
        <f aca="false">SUM(D51:H51)</f>
        <v>6.76</v>
      </c>
      <c r="L51" s="152"/>
      <c r="M51" s="127" t="s">
        <v>109</v>
      </c>
      <c r="N51" s="127" t="s">
        <v>110</v>
      </c>
    </row>
    <row r="52" customFormat="false" ht="12.75" hidden="false" customHeight="false" outlineLevel="0" collapsed="false">
      <c r="A52" s="133" t="s">
        <v>244</v>
      </c>
      <c r="B52" s="134" t="s">
        <v>218</v>
      </c>
      <c r="C52" s="133" t="s">
        <v>245</v>
      </c>
      <c r="D52" s="168" t="s">
        <v>107</v>
      </c>
      <c r="E52" s="168" t="s">
        <v>846</v>
      </c>
      <c r="F52" s="168" t="s">
        <v>107</v>
      </c>
      <c r="G52" s="168" t="n">
        <v>4.78</v>
      </c>
      <c r="H52" s="168" t="n">
        <v>6.72</v>
      </c>
      <c r="I52" s="168"/>
      <c r="J52" s="152" t="n">
        <v>5</v>
      </c>
      <c r="K52" s="152" t="n">
        <f aca="false">SUM(D52:H52)</f>
        <v>11.5</v>
      </c>
      <c r="L52" s="152"/>
      <c r="M52" s="127" t="s">
        <v>109</v>
      </c>
      <c r="N52" s="127" t="s">
        <v>110</v>
      </c>
    </row>
    <row r="53" customFormat="false" ht="12.75" hidden="false" customHeight="false" outlineLevel="0" collapsed="false">
      <c r="A53" s="133" t="s">
        <v>246</v>
      </c>
      <c r="B53" s="134" t="s">
        <v>218</v>
      </c>
      <c r="C53" s="133" t="s">
        <v>247</v>
      </c>
      <c r="D53" s="168" t="s">
        <v>107</v>
      </c>
      <c r="E53" s="168" t="s">
        <v>846</v>
      </c>
      <c r="F53" s="168" t="s">
        <v>107</v>
      </c>
      <c r="G53" s="168" t="n">
        <v>1.05</v>
      </c>
      <c r="H53" s="168" t="n">
        <v>1.51</v>
      </c>
      <c r="I53" s="168"/>
      <c r="J53" s="152" t="n">
        <v>5</v>
      </c>
      <c r="K53" s="152" t="n">
        <f aca="false">SUM(D53:H53)</f>
        <v>2.56</v>
      </c>
      <c r="L53" s="152"/>
      <c r="M53" s="127" t="s">
        <v>109</v>
      </c>
      <c r="N53" s="127" t="s">
        <v>110</v>
      </c>
    </row>
    <row r="54" customFormat="false" ht="12.75" hidden="false" customHeight="false" outlineLevel="0" collapsed="false">
      <c r="A54" s="133" t="s">
        <v>248</v>
      </c>
      <c r="B54" s="134" t="s">
        <v>249</v>
      </c>
      <c r="C54" s="133" t="s">
        <v>250</v>
      </c>
      <c r="D54" s="168" t="s">
        <v>107</v>
      </c>
      <c r="E54" s="168" t="s">
        <v>846</v>
      </c>
      <c r="F54" s="168" t="s">
        <v>107</v>
      </c>
      <c r="G54" s="168" t="s">
        <v>107</v>
      </c>
      <c r="H54" s="168" t="s">
        <v>107</v>
      </c>
      <c r="I54" s="168"/>
      <c r="J54" s="152" t="n">
        <v>5</v>
      </c>
      <c r="K54" s="152" t="n">
        <v>1</v>
      </c>
      <c r="L54" s="152" t="s">
        <v>887</v>
      </c>
      <c r="M54" s="127" t="s">
        <v>109</v>
      </c>
      <c r="N54" s="127" t="s">
        <v>110</v>
      </c>
    </row>
    <row r="55" customFormat="false" ht="12.75" hidden="false" customHeight="false" outlineLevel="0" collapsed="false">
      <c r="A55" s="133" t="s">
        <v>251</v>
      </c>
      <c r="B55" s="134" t="s">
        <v>249</v>
      </c>
      <c r="C55" s="133" t="s">
        <v>252</v>
      </c>
      <c r="D55" s="168" t="s">
        <v>107</v>
      </c>
      <c r="E55" s="168" t="s">
        <v>846</v>
      </c>
      <c r="F55" s="168" t="s">
        <v>107</v>
      </c>
      <c r="G55" s="168" t="s">
        <v>107</v>
      </c>
      <c r="H55" s="168" t="s">
        <v>107</v>
      </c>
      <c r="I55" s="168"/>
      <c r="J55" s="152" t="n">
        <v>5</v>
      </c>
      <c r="K55" s="152" t="n">
        <v>1</v>
      </c>
      <c r="L55" s="152" t="s">
        <v>887</v>
      </c>
      <c r="M55" s="127" t="s">
        <v>109</v>
      </c>
      <c r="N55" s="127" t="s">
        <v>110</v>
      </c>
    </row>
    <row r="56" customFormat="false" ht="12.75" hidden="false" customHeight="false" outlineLevel="0" collapsed="false">
      <c r="A56" s="133" t="s">
        <v>253</v>
      </c>
      <c r="B56" s="134" t="s">
        <v>249</v>
      </c>
      <c r="C56" s="133" t="s">
        <v>254</v>
      </c>
      <c r="D56" s="168" t="s">
        <v>107</v>
      </c>
      <c r="E56" s="168" t="s">
        <v>846</v>
      </c>
      <c r="F56" s="168" t="s">
        <v>107</v>
      </c>
      <c r="G56" s="168" t="s">
        <v>107</v>
      </c>
      <c r="H56" s="168" t="s">
        <v>107</v>
      </c>
      <c r="I56" s="168"/>
      <c r="J56" s="152" t="n">
        <v>5</v>
      </c>
      <c r="K56" s="152" t="n">
        <v>1</v>
      </c>
      <c r="L56" s="152" t="s">
        <v>887</v>
      </c>
      <c r="M56" s="127" t="s">
        <v>109</v>
      </c>
      <c r="N56" s="127" t="s">
        <v>110</v>
      </c>
    </row>
    <row r="57" customFormat="false" ht="12.75" hidden="false" customHeight="false" outlineLevel="0" collapsed="false">
      <c r="A57" s="133" t="s">
        <v>255</v>
      </c>
      <c r="B57" s="134" t="s">
        <v>249</v>
      </c>
      <c r="C57" s="133" t="s">
        <v>256</v>
      </c>
      <c r="D57" s="168" t="s">
        <v>107</v>
      </c>
      <c r="E57" s="168" t="s">
        <v>846</v>
      </c>
      <c r="F57" s="168" t="s">
        <v>107</v>
      </c>
      <c r="G57" s="168" t="s">
        <v>107</v>
      </c>
      <c r="H57" s="168" t="s">
        <v>107</v>
      </c>
      <c r="I57" s="168"/>
      <c r="J57" s="152" t="n">
        <v>5</v>
      </c>
      <c r="K57" s="152" t="n">
        <v>1</v>
      </c>
      <c r="L57" s="152" t="s">
        <v>887</v>
      </c>
      <c r="M57" s="127" t="s">
        <v>109</v>
      </c>
      <c r="N57" s="127" t="s">
        <v>110</v>
      </c>
    </row>
    <row r="58" customFormat="false" ht="12.75" hidden="false" customHeight="false" outlineLevel="0" collapsed="false">
      <c r="A58" s="133" t="s">
        <v>257</v>
      </c>
      <c r="B58" s="134" t="s">
        <v>249</v>
      </c>
      <c r="C58" s="133" t="s">
        <v>258</v>
      </c>
      <c r="D58" s="168" t="s">
        <v>107</v>
      </c>
      <c r="E58" s="168" t="s">
        <v>846</v>
      </c>
      <c r="F58" s="168" t="s">
        <v>107</v>
      </c>
      <c r="G58" s="168" t="s">
        <v>107</v>
      </c>
      <c r="H58" s="168" t="s">
        <v>107</v>
      </c>
      <c r="I58" s="168"/>
      <c r="J58" s="152" t="n">
        <v>5</v>
      </c>
      <c r="K58" s="152" t="n">
        <v>1</v>
      </c>
      <c r="L58" s="152" t="s">
        <v>887</v>
      </c>
      <c r="M58" s="127" t="s">
        <v>109</v>
      </c>
      <c r="N58" s="127" t="s">
        <v>110</v>
      </c>
    </row>
    <row r="59" customFormat="false" ht="12.75" hidden="false" customHeight="false" outlineLevel="0" collapsed="false">
      <c r="A59" s="133" t="s">
        <v>259</v>
      </c>
      <c r="B59" s="134" t="s">
        <v>249</v>
      </c>
      <c r="C59" s="133" t="s">
        <v>260</v>
      </c>
      <c r="D59" s="168" t="s">
        <v>107</v>
      </c>
      <c r="E59" s="168" t="s">
        <v>846</v>
      </c>
      <c r="F59" s="168" t="s">
        <v>107</v>
      </c>
      <c r="G59" s="168" t="s">
        <v>107</v>
      </c>
      <c r="H59" s="168" t="s">
        <v>107</v>
      </c>
      <c r="I59" s="168"/>
      <c r="J59" s="152" t="n">
        <v>5</v>
      </c>
      <c r="K59" s="152" t="n">
        <v>1</v>
      </c>
      <c r="L59" s="152" t="s">
        <v>887</v>
      </c>
      <c r="M59" s="127" t="s">
        <v>109</v>
      </c>
      <c r="N59" s="127" t="s">
        <v>110</v>
      </c>
    </row>
    <row r="60" customFormat="false" ht="12.75" hidden="false" customHeight="false" outlineLevel="0" collapsed="false">
      <c r="A60" s="135" t="s">
        <v>261</v>
      </c>
      <c r="B60" s="136" t="s">
        <v>262</v>
      </c>
      <c r="C60" s="135" t="s">
        <v>263</v>
      </c>
      <c r="D60" s="169" t="s">
        <v>107</v>
      </c>
      <c r="E60" s="169" t="s">
        <v>846</v>
      </c>
      <c r="F60" s="169" t="s">
        <v>107</v>
      </c>
      <c r="G60" s="169" t="s">
        <v>107</v>
      </c>
      <c r="H60" s="169" t="s">
        <v>107</v>
      </c>
      <c r="I60" s="170"/>
      <c r="J60" s="152" t="n">
        <v>5</v>
      </c>
      <c r="K60" s="152" t="n">
        <v>1</v>
      </c>
      <c r="L60" s="152" t="s">
        <v>887</v>
      </c>
      <c r="M60" s="127" t="s">
        <v>109</v>
      </c>
      <c r="N60" s="127" t="s">
        <v>110</v>
      </c>
    </row>
    <row r="61" customFormat="false" ht="12.75" hidden="false" customHeight="false" outlineLevel="0" collapsed="false">
      <c r="A61" s="133" t="s">
        <v>264</v>
      </c>
      <c r="B61" s="134" t="s">
        <v>262</v>
      </c>
      <c r="C61" s="131" t="s">
        <v>265</v>
      </c>
      <c r="D61" s="168" t="s">
        <v>107</v>
      </c>
      <c r="E61" s="168" t="s">
        <v>846</v>
      </c>
      <c r="F61" s="168" t="s">
        <v>107</v>
      </c>
      <c r="G61" s="168" t="s">
        <v>107</v>
      </c>
      <c r="H61" s="168" t="s">
        <v>107</v>
      </c>
      <c r="I61" s="168"/>
      <c r="J61" s="152" t="n">
        <v>5</v>
      </c>
      <c r="K61" s="152" t="n">
        <v>1</v>
      </c>
      <c r="L61" s="152" t="s">
        <v>887</v>
      </c>
      <c r="M61" s="127" t="s">
        <v>109</v>
      </c>
      <c r="N61" s="127" t="s">
        <v>110</v>
      </c>
    </row>
    <row r="62" customFormat="false" ht="12.75" hidden="false" customHeight="false" outlineLevel="0" collapsed="false">
      <c r="A62" s="133" t="s">
        <v>266</v>
      </c>
      <c r="B62" s="134" t="s">
        <v>262</v>
      </c>
      <c r="C62" s="131" t="s">
        <v>267</v>
      </c>
      <c r="D62" s="168" t="s">
        <v>107</v>
      </c>
      <c r="E62" s="168" t="s">
        <v>846</v>
      </c>
      <c r="F62" s="168" t="s">
        <v>107</v>
      </c>
      <c r="G62" s="168" t="s">
        <v>107</v>
      </c>
      <c r="H62" s="168" t="s">
        <v>107</v>
      </c>
      <c r="I62" s="168"/>
      <c r="J62" s="152" t="n">
        <v>5</v>
      </c>
      <c r="K62" s="152" t="n">
        <v>1</v>
      </c>
      <c r="L62" s="152" t="s">
        <v>887</v>
      </c>
      <c r="M62" s="127" t="s">
        <v>109</v>
      </c>
      <c r="N62" s="127" t="s">
        <v>110</v>
      </c>
    </row>
    <row r="63" customFormat="false" ht="12.75" hidden="false" customHeight="false" outlineLevel="0" collapsed="false">
      <c r="A63" s="133" t="s">
        <v>268</v>
      </c>
      <c r="B63" s="134" t="s">
        <v>262</v>
      </c>
      <c r="C63" s="133" t="s">
        <v>269</v>
      </c>
      <c r="D63" s="168" t="s">
        <v>107</v>
      </c>
      <c r="E63" s="168" t="s">
        <v>846</v>
      </c>
      <c r="F63" s="168" t="s">
        <v>107</v>
      </c>
      <c r="G63" s="168" t="s">
        <v>107</v>
      </c>
      <c r="H63" s="168" t="s">
        <v>107</v>
      </c>
      <c r="I63" s="168"/>
      <c r="J63" s="152" t="n">
        <v>5</v>
      </c>
      <c r="K63" s="152" t="n">
        <v>1</v>
      </c>
      <c r="L63" s="152" t="s">
        <v>887</v>
      </c>
      <c r="M63" s="127" t="s">
        <v>109</v>
      </c>
      <c r="N63" s="127" t="s">
        <v>110</v>
      </c>
    </row>
    <row r="64" customFormat="false" ht="12.75" hidden="false" customHeight="false" outlineLevel="0" collapsed="false">
      <c r="A64" s="133" t="s">
        <v>270</v>
      </c>
      <c r="B64" s="134" t="s">
        <v>262</v>
      </c>
      <c r="C64" s="133" t="s">
        <v>271</v>
      </c>
      <c r="D64" s="168" t="s">
        <v>107</v>
      </c>
      <c r="E64" s="168" t="s">
        <v>846</v>
      </c>
      <c r="F64" s="168" t="s">
        <v>107</v>
      </c>
      <c r="G64" s="168" t="s">
        <v>107</v>
      </c>
      <c r="H64" s="168" t="s">
        <v>107</v>
      </c>
      <c r="I64" s="168"/>
      <c r="J64" s="152" t="n">
        <v>5</v>
      </c>
      <c r="K64" s="152" t="n">
        <v>1</v>
      </c>
      <c r="L64" s="152" t="s">
        <v>887</v>
      </c>
      <c r="M64" s="127" t="s">
        <v>109</v>
      </c>
      <c r="N64" s="127" t="s">
        <v>110</v>
      </c>
    </row>
    <row r="65" customFormat="false" ht="12.75" hidden="false" customHeight="false" outlineLevel="0" collapsed="false">
      <c r="A65" s="133" t="s">
        <v>272</v>
      </c>
      <c r="B65" s="134" t="s">
        <v>262</v>
      </c>
      <c r="C65" s="133" t="s">
        <v>273</v>
      </c>
      <c r="D65" s="168" t="s">
        <v>107</v>
      </c>
      <c r="E65" s="168" t="s">
        <v>846</v>
      </c>
      <c r="F65" s="168" t="s">
        <v>107</v>
      </c>
      <c r="G65" s="168" t="s">
        <v>107</v>
      </c>
      <c r="H65" s="168" t="s">
        <v>107</v>
      </c>
      <c r="I65" s="168"/>
      <c r="J65" s="152" t="n">
        <v>5</v>
      </c>
      <c r="K65" s="152" t="n">
        <v>1</v>
      </c>
      <c r="L65" s="152" t="s">
        <v>887</v>
      </c>
      <c r="M65" s="127" t="s">
        <v>109</v>
      </c>
      <c r="N65" s="127" t="s">
        <v>110</v>
      </c>
    </row>
    <row r="66" customFormat="false" ht="12.75" hidden="false" customHeight="false" outlineLevel="0" collapsed="false">
      <c r="A66" s="133" t="s">
        <v>274</v>
      </c>
      <c r="B66" s="134" t="s">
        <v>262</v>
      </c>
      <c r="C66" s="133" t="s">
        <v>275</v>
      </c>
      <c r="D66" s="168" t="s">
        <v>107</v>
      </c>
      <c r="E66" s="168" t="s">
        <v>846</v>
      </c>
      <c r="F66" s="168" t="s">
        <v>107</v>
      </c>
      <c r="G66" s="168" t="s">
        <v>107</v>
      </c>
      <c r="H66" s="168" t="s">
        <v>107</v>
      </c>
      <c r="I66" s="168"/>
      <c r="J66" s="152" t="n">
        <v>5</v>
      </c>
      <c r="K66" s="152" t="n">
        <v>1</v>
      </c>
      <c r="L66" s="152" t="s">
        <v>887</v>
      </c>
      <c r="M66" s="127" t="s">
        <v>109</v>
      </c>
      <c r="N66" s="127" t="s">
        <v>110</v>
      </c>
    </row>
    <row r="67" customFormat="false" ht="12.75" hidden="false" customHeight="false" outlineLevel="0" collapsed="false">
      <c r="A67" s="133" t="s">
        <v>276</v>
      </c>
      <c r="B67" s="134" t="s">
        <v>262</v>
      </c>
      <c r="C67" s="133" t="s">
        <v>277</v>
      </c>
      <c r="D67" s="168" t="s">
        <v>107</v>
      </c>
      <c r="E67" s="168" t="s">
        <v>846</v>
      </c>
      <c r="F67" s="168" t="s">
        <v>107</v>
      </c>
      <c r="G67" s="168" t="s">
        <v>107</v>
      </c>
      <c r="H67" s="168" t="s">
        <v>107</v>
      </c>
      <c r="I67" s="168"/>
      <c r="J67" s="152" t="n">
        <v>5</v>
      </c>
      <c r="K67" s="152" t="n">
        <v>1</v>
      </c>
      <c r="L67" s="152" t="s">
        <v>887</v>
      </c>
      <c r="M67" s="127" t="s">
        <v>109</v>
      </c>
      <c r="N67" s="127" t="s">
        <v>110</v>
      </c>
    </row>
    <row r="68" customFormat="false" ht="12.75" hidden="false" customHeight="false" outlineLevel="0" collapsed="false">
      <c r="A68" s="133" t="s">
        <v>278</v>
      </c>
      <c r="B68" s="134" t="s">
        <v>262</v>
      </c>
      <c r="C68" s="133" t="s">
        <v>279</v>
      </c>
      <c r="D68" s="168" t="s">
        <v>107</v>
      </c>
      <c r="E68" s="168" t="s">
        <v>846</v>
      </c>
      <c r="F68" s="168" t="s">
        <v>107</v>
      </c>
      <c r="G68" s="168" t="s">
        <v>107</v>
      </c>
      <c r="H68" s="168" t="s">
        <v>107</v>
      </c>
      <c r="I68" s="168"/>
      <c r="J68" s="152" t="n">
        <v>5</v>
      </c>
      <c r="K68" s="152" t="n">
        <v>1</v>
      </c>
      <c r="L68" s="152" t="s">
        <v>887</v>
      </c>
      <c r="M68" s="127" t="s">
        <v>109</v>
      </c>
      <c r="N68" s="127" t="s">
        <v>110</v>
      </c>
    </row>
    <row r="69" customFormat="false" ht="12.75" hidden="false" customHeight="false" outlineLevel="0" collapsed="false">
      <c r="A69" s="133" t="s">
        <v>280</v>
      </c>
      <c r="B69" s="134" t="s">
        <v>262</v>
      </c>
      <c r="C69" s="133" t="s">
        <v>281</v>
      </c>
      <c r="D69" s="168" t="s">
        <v>107</v>
      </c>
      <c r="E69" s="168" t="s">
        <v>846</v>
      </c>
      <c r="F69" s="168" t="s">
        <v>107</v>
      </c>
      <c r="G69" s="168" t="n">
        <v>2.26</v>
      </c>
      <c r="H69" s="168" t="n">
        <v>2.86</v>
      </c>
      <c r="I69" s="168"/>
      <c r="J69" s="152" t="n">
        <v>5</v>
      </c>
      <c r="K69" s="152" t="n">
        <f aca="false">SUM(D69:H69)</f>
        <v>5.12</v>
      </c>
      <c r="L69" s="152"/>
      <c r="M69" s="127" t="s">
        <v>109</v>
      </c>
      <c r="N69" s="127" t="s">
        <v>110</v>
      </c>
    </row>
    <row r="70" customFormat="false" ht="12.75" hidden="false" customHeight="false" outlineLevel="0" collapsed="false">
      <c r="A70" s="133" t="s">
        <v>282</v>
      </c>
      <c r="B70" s="134" t="s">
        <v>262</v>
      </c>
      <c r="C70" s="133" t="s">
        <v>283</v>
      </c>
      <c r="D70" s="168" t="s">
        <v>107</v>
      </c>
      <c r="E70" s="168" t="s">
        <v>846</v>
      </c>
      <c r="F70" s="168" t="s">
        <v>107</v>
      </c>
      <c r="G70" s="168" t="s">
        <v>107</v>
      </c>
      <c r="H70" s="168" t="n">
        <v>1.3</v>
      </c>
      <c r="I70" s="168"/>
      <c r="J70" s="152" t="n">
        <v>5</v>
      </c>
      <c r="K70" s="152" t="n">
        <f aca="false">SUM(D70:H70)</f>
        <v>1.3</v>
      </c>
      <c r="L70" s="152"/>
      <c r="M70" s="127" t="s">
        <v>109</v>
      </c>
      <c r="N70" s="127" t="s">
        <v>110</v>
      </c>
    </row>
    <row r="71" customFormat="false" ht="12.75" hidden="false" customHeight="false" outlineLevel="0" collapsed="false">
      <c r="A71" s="133" t="s">
        <v>284</v>
      </c>
      <c r="B71" s="134" t="s">
        <v>262</v>
      </c>
      <c r="C71" s="133" t="s">
        <v>285</v>
      </c>
      <c r="D71" s="168" t="s">
        <v>107</v>
      </c>
      <c r="E71" s="168" t="s">
        <v>846</v>
      </c>
      <c r="F71" s="168" t="s">
        <v>107</v>
      </c>
      <c r="G71" s="168" t="s">
        <v>107</v>
      </c>
      <c r="H71" s="168" t="s">
        <v>107</v>
      </c>
      <c r="I71" s="168"/>
      <c r="J71" s="152" t="n">
        <v>5</v>
      </c>
      <c r="K71" s="152" t="n">
        <v>1</v>
      </c>
      <c r="L71" s="152" t="s">
        <v>887</v>
      </c>
      <c r="M71" s="127" t="s">
        <v>109</v>
      </c>
      <c r="N71" s="127" t="s">
        <v>110</v>
      </c>
    </row>
    <row r="72" customFormat="false" ht="12.75" hidden="false" customHeight="false" outlineLevel="0" collapsed="false">
      <c r="A72" s="133" t="s">
        <v>286</v>
      </c>
      <c r="B72" s="134" t="s">
        <v>262</v>
      </c>
      <c r="C72" s="133" t="s">
        <v>287</v>
      </c>
      <c r="D72" s="168" t="s">
        <v>107</v>
      </c>
      <c r="E72" s="168" t="s">
        <v>846</v>
      </c>
      <c r="F72" s="168" t="s">
        <v>107</v>
      </c>
      <c r="G72" s="168" t="s">
        <v>1030</v>
      </c>
      <c r="H72" s="168" t="n">
        <v>0.66</v>
      </c>
      <c r="I72" s="168"/>
      <c r="J72" s="152" t="n">
        <v>5</v>
      </c>
      <c r="K72" s="152" t="n">
        <v>1</v>
      </c>
      <c r="L72" s="152" t="s">
        <v>887</v>
      </c>
      <c r="M72" s="127" t="s">
        <v>109</v>
      </c>
      <c r="N72" s="127" t="s">
        <v>110</v>
      </c>
    </row>
    <row r="73" customFormat="false" ht="12.75" hidden="false" customHeight="false" outlineLevel="0" collapsed="false">
      <c r="A73" s="133" t="s">
        <v>288</v>
      </c>
      <c r="B73" s="134" t="s">
        <v>262</v>
      </c>
      <c r="C73" s="133" t="s">
        <v>289</v>
      </c>
      <c r="D73" s="168" t="s">
        <v>107</v>
      </c>
      <c r="E73" s="168" t="s">
        <v>846</v>
      </c>
      <c r="F73" s="168" t="s">
        <v>107</v>
      </c>
      <c r="G73" s="168" t="n">
        <v>1.45</v>
      </c>
      <c r="H73" s="168" t="n">
        <v>1.54</v>
      </c>
      <c r="I73" s="168"/>
      <c r="J73" s="152" t="n">
        <v>5</v>
      </c>
      <c r="K73" s="152" t="n">
        <f aca="false">SUM(D73:H73)</f>
        <v>2.99</v>
      </c>
      <c r="L73" s="152"/>
      <c r="M73" s="127" t="s">
        <v>109</v>
      </c>
      <c r="N73" s="127" t="s">
        <v>110</v>
      </c>
    </row>
    <row r="74" customFormat="false" ht="12.75" hidden="false" customHeight="false" outlineLevel="0" collapsed="false">
      <c r="A74" s="133" t="s">
        <v>290</v>
      </c>
      <c r="B74" s="134" t="s">
        <v>262</v>
      </c>
      <c r="C74" s="133" t="s">
        <v>291</v>
      </c>
      <c r="D74" s="168" t="s">
        <v>107</v>
      </c>
      <c r="E74" s="168" t="s">
        <v>846</v>
      </c>
      <c r="F74" s="168" t="s">
        <v>107</v>
      </c>
      <c r="G74" s="168" t="s">
        <v>107</v>
      </c>
      <c r="H74" s="168" t="n">
        <v>1.09</v>
      </c>
      <c r="I74" s="168"/>
      <c r="J74" s="152" t="n">
        <v>5</v>
      </c>
      <c r="K74" s="152" t="n">
        <f aca="false">SUM(D74:H74)</f>
        <v>1.09</v>
      </c>
      <c r="L74" s="152"/>
      <c r="M74" s="127" t="s">
        <v>109</v>
      </c>
      <c r="N74" s="127" t="s">
        <v>110</v>
      </c>
    </row>
    <row r="75" customFormat="false" ht="12.75" hidden="false" customHeight="false" outlineLevel="0" collapsed="false">
      <c r="A75" s="133" t="s">
        <v>292</v>
      </c>
      <c r="B75" s="134" t="s">
        <v>262</v>
      </c>
      <c r="C75" s="133" t="s">
        <v>293</v>
      </c>
      <c r="D75" s="168" t="s">
        <v>107</v>
      </c>
      <c r="E75" s="168" t="s">
        <v>846</v>
      </c>
      <c r="F75" s="168" t="s">
        <v>107</v>
      </c>
      <c r="G75" s="168" t="s">
        <v>107</v>
      </c>
      <c r="H75" s="168" t="s">
        <v>107</v>
      </c>
      <c r="I75" s="168"/>
      <c r="J75" s="152" t="n">
        <v>5</v>
      </c>
      <c r="K75" s="152" t="n">
        <v>1</v>
      </c>
      <c r="L75" s="152" t="s">
        <v>887</v>
      </c>
      <c r="M75" s="127" t="s">
        <v>109</v>
      </c>
      <c r="N75" s="127" t="s">
        <v>110</v>
      </c>
    </row>
    <row r="76" customFormat="false" ht="12.75" hidden="false" customHeight="false" outlineLevel="0" collapsed="false">
      <c r="A76" s="133" t="s">
        <v>294</v>
      </c>
      <c r="B76" s="134" t="s">
        <v>295</v>
      </c>
      <c r="C76" s="133" t="s">
        <v>296</v>
      </c>
      <c r="D76" s="168" t="s">
        <v>107</v>
      </c>
      <c r="E76" s="168" t="s">
        <v>846</v>
      </c>
      <c r="F76" s="168" t="s">
        <v>107</v>
      </c>
      <c r="G76" s="168" t="s">
        <v>107</v>
      </c>
      <c r="H76" s="168" t="s">
        <v>107</v>
      </c>
      <c r="I76" s="168"/>
      <c r="J76" s="152" t="n">
        <v>5</v>
      </c>
      <c r="K76" s="152" t="n">
        <v>1</v>
      </c>
      <c r="L76" s="152" t="s">
        <v>887</v>
      </c>
      <c r="M76" s="127" t="s">
        <v>109</v>
      </c>
      <c r="N76" s="127" t="s">
        <v>110</v>
      </c>
    </row>
    <row r="77" customFormat="false" ht="12.75" hidden="false" customHeight="false" outlineLevel="0" collapsed="false">
      <c r="A77" s="133" t="s">
        <v>297</v>
      </c>
      <c r="B77" s="134" t="s">
        <v>298</v>
      </c>
      <c r="C77" s="133" t="s">
        <v>299</v>
      </c>
      <c r="D77" s="168" t="s">
        <v>107</v>
      </c>
      <c r="E77" s="168" t="s">
        <v>846</v>
      </c>
      <c r="F77" s="168" t="s">
        <v>107</v>
      </c>
      <c r="G77" s="168" t="n">
        <v>0.75</v>
      </c>
      <c r="H77" s="168" t="n">
        <v>1.47</v>
      </c>
      <c r="I77" s="168"/>
      <c r="J77" s="152" t="n">
        <v>5</v>
      </c>
      <c r="K77" s="152" t="n">
        <f aca="false">SUM(D77:H77)</f>
        <v>2.22</v>
      </c>
      <c r="L77" s="152"/>
      <c r="M77" s="127" t="s">
        <v>109</v>
      </c>
      <c r="N77" s="127" t="s">
        <v>110</v>
      </c>
    </row>
    <row r="78" customFormat="false" ht="12.75" hidden="false" customHeight="false" outlineLevel="0" collapsed="false">
      <c r="A78" s="133" t="s">
        <v>300</v>
      </c>
      <c r="B78" s="134" t="s">
        <v>298</v>
      </c>
      <c r="C78" s="133" t="s">
        <v>301</v>
      </c>
      <c r="D78" s="168" t="s">
        <v>107</v>
      </c>
      <c r="E78" s="168" t="s">
        <v>846</v>
      </c>
      <c r="F78" s="168" t="s">
        <v>107</v>
      </c>
      <c r="G78" s="168" t="s">
        <v>107</v>
      </c>
      <c r="H78" s="168" t="s">
        <v>107</v>
      </c>
      <c r="I78" s="168"/>
      <c r="J78" s="152" t="n">
        <v>5</v>
      </c>
      <c r="K78" s="152" t="n">
        <v>1</v>
      </c>
      <c r="L78" s="152" t="s">
        <v>887</v>
      </c>
      <c r="M78" s="127" t="s">
        <v>109</v>
      </c>
      <c r="N78" s="127" t="s">
        <v>110</v>
      </c>
    </row>
    <row r="79" customFormat="false" ht="12.75" hidden="false" customHeight="false" outlineLevel="0" collapsed="false">
      <c r="A79" s="133" t="s">
        <v>302</v>
      </c>
      <c r="B79" s="134" t="s">
        <v>298</v>
      </c>
      <c r="C79" s="133" t="s">
        <v>303</v>
      </c>
      <c r="D79" s="168" t="s">
        <v>107</v>
      </c>
      <c r="E79" s="168" t="s">
        <v>846</v>
      </c>
      <c r="F79" s="168" t="s">
        <v>107</v>
      </c>
      <c r="G79" s="168" t="s">
        <v>107</v>
      </c>
      <c r="H79" s="168" t="s">
        <v>107</v>
      </c>
      <c r="I79" s="168"/>
      <c r="J79" s="152" t="n">
        <v>5</v>
      </c>
      <c r="K79" s="152" t="n">
        <v>1</v>
      </c>
      <c r="L79" s="152" t="s">
        <v>887</v>
      </c>
      <c r="M79" s="127" t="s">
        <v>109</v>
      </c>
      <c r="N79" s="127" t="s">
        <v>110</v>
      </c>
    </row>
    <row r="80" customFormat="false" ht="12.75" hidden="false" customHeight="false" outlineLevel="0" collapsed="false">
      <c r="A80" s="133" t="s">
        <v>304</v>
      </c>
      <c r="B80" s="134" t="s">
        <v>298</v>
      </c>
      <c r="C80" s="133" t="s">
        <v>305</v>
      </c>
      <c r="D80" s="168" t="s">
        <v>107</v>
      </c>
      <c r="E80" s="168" t="s">
        <v>846</v>
      </c>
      <c r="F80" s="168" t="s">
        <v>107</v>
      </c>
      <c r="G80" s="168" t="s">
        <v>107</v>
      </c>
      <c r="H80" s="168" t="s">
        <v>107</v>
      </c>
      <c r="I80" s="168"/>
      <c r="J80" s="152" t="n">
        <v>5</v>
      </c>
      <c r="K80" s="152" t="n">
        <v>1</v>
      </c>
      <c r="L80" s="152" t="s">
        <v>887</v>
      </c>
      <c r="M80" s="127" t="s">
        <v>109</v>
      </c>
      <c r="N80" s="127" t="s">
        <v>110</v>
      </c>
    </row>
    <row r="81" customFormat="false" ht="12.75" hidden="false" customHeight="false" outlineLevel="0" collapsed="false">
      <c r="A81" s="133" t="s">
        <v>306</v>
      </c>
      <c r="B81" s="134" t="s">
        <v>298</v>
      </c>
      <c r="C81" s="133" t="s">
        <v>307</v>
      </c>
      <c r="D81" s="168" t="s">
        <v>107</v>
      </c>
      <c r="E81" s="168" t="s">
        <v>846</v>
      </c>
      <c r="F81" s="168" t="s">
        <v>107</v>
      </c>
      <c r="G81" s="168" t="s">
        <v>107</v>
      </c>
      <c r="H81" s="168" t="s">
        <v>107</v>
      </c>
      <c r="I81" s="168"/>
      <c r="J81" s="152" t="n">
        <v>5</v>
      </c>
      <c r="K81" s="152" t="n">
        <v>1</v>
      </c>
      <c r="L81" s="152" t="s">
        <v>887</v>
      </c>
      <c r="M81" s="127" t="s">
        <v>109</v>
      </c>
      <c r="N81" s="127" t="s">
        <v>110</v>
      </c>
    </row>
    <row r="82" customFormat="false" ht="12.75" hidden="false" customHeight="false" outlineLevel="0" collapsed="false">
      <c r="A82" s="133" t="s">
        <v>308</v>
      </c>
      <c r="B82" s="134" t="s">
        <v>298</v>
      </c>
      <c r="C82" s="133" t="s">
        <v>309</v>
      </c>
      <c r="D82" s="168" t="s">
        <v>107</v>
      </c>
      <c r="E82" s="168" t="s">
        <v>846</v>
      </c>
      <c r="F82" s="168" t="s">
        <v>107</v>
      </c>
      <c r="G82" s="168" t="n">
        <v>0.68</v>
      </c>
      <c r="H82" s="168" t="n">
        <v>0.87</v>
      </c>
      <c r="I82" s="168"/>
      <c r="J82" s="152" t="n">
        <v>5</v>
      </c>
      <c r="K82" s="152" t="n">
        <f aca="false">SUM(D82:H82)</f>
        <v>1.55</v>
      </c>
      <c r="L82" s="152"/>
      <c r="M82" s="127" t="s">
        <v>109</v>
      </c>
      <c r="N82" s="127" t="s">
        <v>110</v>
      </c>
    </row>
    <row r="83" customFormat="false" ht="12.75" hidden="false" customHeight="false" outlineLevel="0" collapsed="false">
      <c r="A83" s="133" t="s">
        <v>310</v>
      </c>
      <c r="B83" s="134" t="s">
        <v>298</v>
      </c>
      <c r="C83" s="133" t="s">
        <v>311</v>
      </c>
      <c r="D83" s="168" t="s">
        <v>107</v>
      </c>
      <c r="E83" s="168" t="s">
        <v>846</v>
      </c>
      <c r="F83" s="168" t="s">
        <v>107</v>
      </c>
      <c r="G83" s="168" t="n">
        <v>0.73</v>
      </c>
      <c r="H83" s="168" t="n">
        <v>0.99</v>
      </c>
      <c r="I83" s="168"/>
      <c r="J83" s="152" t="n">
        <v>5</v>
      </c>
      <c r="K83" s="152" t="n">
        <f aca="false">SUM(D83:H83)</f>
        <v>1.72</v>
      </c>
      <c r="L83" s="152"/>
      <c r="M83" s="127" t="s">
        <v>109</v>
      </c>
      <c r="N83" s="127" t="s">
        <v>110</v>
      </c>
    </row>
    <row r="84" customFormat="false" ht="12.75" hidden="false" customHeight="false" outlineLevel="0" collapsed="false">
      <c r="A84" s="133" t="s">
        <v>312</v>
      </c>
      <c r="B84" s="134" t="s">
        <v>298</v>
      </c>
      <c r="C84" s="133" t="s">
        <v>313</v>
      </c>
      <c r="D84" s="168" t="s">
        <v>107</v>
      </c>
      <c r="E84" s="168" t="s">
        <v>846</v>
      </c>
      <c r="F84" s="168" t="s">
        <v>107</v>
      </c>
      <c r="G84" s="168" t="s">
        <v>107</v>
      </c>
      <c r="H84" s="168" t="s">
        <v>107</v>
      </c>
      <c r="I84" s="168"/>
      <c r="J84" s="152" t="n">
        <v>5</v>
      </c>
      <c r="K84" s="152" t="n">
        <v>1</v>
      </c>
      <c r="L84" s="152" t="s">
        <v>887</v>
      </c>
      <c r="M84" s="127" t="s">
        <v>109</v>
      </c>
      <c r="N84" s="127" t="s">
        <v>110</v>
      </c>
    </row>
    <row r="85" customFormat="false" ht="12.75" hidden="false" customHeight="false" outlineLevel="0" collapsed="false">
      <c r="A85" s="133" t="s">
        <v>314</v>
      </c>
      <c r="B85" s="134" t="s">
        <v>298</v>
      </c>
      <c r="C85" s="133" t="s">
        <v>315</v>
      </c>
      <c r="D85" s="168" t="s">
        <v>107</v>
      </c>
      <c r="E85" s="168" t="s">
        <v>846</v>
      </c>
      <c r="F85" s="168" t="s">
        <v>107</v>
      </c>
      <c r="G85" s="168" t="s">
        <v>107</v>
      </c>
      <c r="H85" s="168" t="s">
        <v>107</v>
      </c>
      <c r="I85" s="168"/>
      <c r="J85" s="152" t="n">
        <v>5</v>
      </c>
      <c r="K85" s="152" t="n">
        <v>1</v>
      </c>
      <c r="L85" s="152" t="s">
        <v>887</v>
      </c>
      <c r="M85" s="127" t="s">
        <v>109</v>
      </c>
      <c r="N85" s="127" t="s">
        <v>110</v>
      </c>
    </row>
    <row r="86" customFormat="false" ht="12.75" hidden="false" customHeight="false" outlineLevel="0" collapsed="false">
      <c r="A86" s="133" t="s">
        <v>316</v>
      </c>
      <c r="B86" s="134" t="s">
        <v>298</v>
      </c>
      <c r="C86" s="133" t="s">
        <v>317</v>
      </c>
      <c r="D86" s="168" t="s">
        <v>107</v>
      </c>
      <c r="E86" s="168" t="s">
        <v>846</v>
      </c>
      <c r="F86" s="168" t="s">
        <v>107</v>
      </c>
      <c r="G86" s="168" t="n">
        <v>1.01</v>
      </c>
      <c r="H86" s="168" t="n">
        <v>1.13</v>
      </c>
      <c r="I86" s="168"/>
      <c r="J86" s="152" t="n">
        <v>5</v>
      </c>
      <c r="K86" s="152" t="n">
        <f aca="false">SUM(D86:H86)</f>
        <v>2.14</v>
      </c>
      <c r="L86" s="152"/>
      <c r="M86" s="127" t="s">
        <v>109</v>
      </c>
      <c r="N86" s="127" t="s">
        <v>110</v>
      </c>
    </row>
    <row r="87" customFormat="false" ht="12.75" hidden="false" customHeight="false" outlineLevel="0" collapsed="false">
      <c r="A87" s="133" t="s">
        <v>318</v>
      </c>
      <c r="B87" s="134" t="s">
        <v>298</v>
      </c>
      <c r="C87" s="133" t="s">
        <v>319</v>
      </c>
      <c r="D87" s="168" t="s">
        <v>107</v>
      </c>
      <c r="E87" s="168" t="s">
        <v>846</v>
      </c>
      <c r="F87" s="168" t="s">
        <v>107</v>
      </c>
      <c r="G87" s="168" t="n">
        <v>1.56</v>
      </c>
      <c r="H87" s="168" t="n">
        <v>2.91</v>
      </c>
      <c r="I87" s="168"/>
      <c r="J87" s="152" t="n">
        <v>5</v>
      </c>
      <c r="K87" s="152" t="n">
        <f aca="false">SUM(D87:H87)</f>
        <v>4.47</v>
      </c>
      <c r="L87" s="152"/>
      <c r="M87" s="127" t="s">
        <v>109</v>
      </c>
      <c r="N87" s="127" t="s">
        <v>110</v>
      </c>
    </row>
    <row r="88" customFormat="false" ht="12.75" hidden="false" customHeight="false" outlineLevel="0" collapsed="false">
      <c r="A88" s="133" t="s">
        <v>320</v>
      </c>
      <c r="B88" s="134" t="s">
        <v>298</v>
      </c>
      <c r="C88" s="133" t="s">
        <v>321</v>
      </c>
      <c r="D88" s="168" t="s">
        <v>107</v>
      </c>
      <c r="E88" s="168" t="s">
        <v>846</v>
      </c>
      <c r="F88" s="168" t="s">
        <v>107</v>
      </c>
      <c r="G88" s="168" t="n">
        <v>1.3</v>
      </c>
      <c r="H88" s="168" t="n">
        <v>4.07</v>
      </c>
      <c r="I88" s="168"/>
      <c r="J88" s="152" t="n">
        <v>5</v>
      </c>
      <c r="K88" s="152" t="n">
        <f aca="false">SUM(D88:H88)</f>
        <v>5.37</v>
      </c>
      <c r="L88" s="152"/>
      <c r="M88" s="127" t="s">
        <v>109</v>
      </c>
      <c r="N88" s="127" t="s">
        <v>110</v>
      </c>
    </row>
    <row r="89" customFormat="false" ht="12.75" hidden="false" customHeight="false" outlineLevel="0" collapsed="false">
      <c r="A89" s="133" t="s">
        <v>322</v>
      </c>
      <c r="B89" s="134" t="s">
        <v>298</v>
      </c>
      <c r="C89" s="133" t="s">
        <v>323</v>
      </c>
      <c r="D89" s="168" t="s">
        <v>107</v>
      </c>
      <c r="E89" s="168" t="s">
        <v>846</v>
      </c>
      <c r="F89" s="168" t="s">
        <v>107</v>
      </c>
      <c r="G89" s="168" t="s">
        <v>107</v>
      </c>
      <c r="H89" s="168" t="s">
        <v>107</v>
      </c>
      <c r="I89" s="168"/>
      <c r="J89" s="152" t="n">
        <v>5</v>
      </c>
      <c r="K89" s="152" t="n">
        <v>1</v>
      </c>
      <c r="L89" s="152" t="s">
        <v>887</v>
      </c>
      <c r="M89" s="127" t="s">
        <v>109</v>
      </c>
      <c r="N89" s="127" t="s">
        <v>110</v>
      </c>
    </row>
    <row r="90" customFormat="false" ht="12.75" hidden="false" customHeight="false" outlineLevel="0" collapsed="false">
      <c r="A90" s="133" t="s">
        <v>324</v>
      </c>
      <c r="B90" s="134" t="s">
        <v>325</v>
      </c>
      <c r="C90" s="133" t="s">
        <v>326</v>
      </c>
      <c r="D90" s="168" t="s">
        <v>107</v>
      </c>
      <c r="E90" s="168" t="n">
        <v>15.53</v>
      </c>
      <c r="F90" s="168" t="s">
        <v>107</v>
      </c>
      <c r="G90" s="168" t="n">
        <v>4.19</v>
      </c>
      <c r="H90" s="168" t="s">
        <v>107</v>
      </c>
      <c r="I90" s="168"/>
      <c r="J90" s="152" t="n">
        <v>5</v>
      </c>
      <c r="K90" s="152" t="n">
        <f aca="false">SUM(D90:H90)</f>
        <v>19.72</v>
      </c>
      <c r="L90" s="152"/>
      <c r="M90" s="127" t="s">
        <v>109</v>
      </c>
      <c r="N90" s="127" t="s">
        <v>110</v>
      </c>
    </row>
    <row r="91" customFormat="false" ht="12.75" hidden="false" customHeight="false" outlineLevel="0" collapsed="false">
      <c r="A91" s="133" t="s">
        <v>327</v>
      </c>
      <c r="B91" s="134" t="s">
        <v>325</v>
      </c>
      <c r="C91" s="133" t="s">
        <v>271</v>
      </c>
      <c r="D91" s="168" t="s">
        <v>107</v>
      </c>
      <c r="E91" s="168" t="s">
        <v>846</v>
      </c>
      <c r="F91" s="168" t="s">
        <v>107</v>
      </c>
      <c r="G91" s="168" t="s">
        <v>107</v>
      </c>
      <c r="H91" s="168" t="s">
        <v>107</v>
      </c>
      <c r="I91" s="168"/>
      <c r="J91" s="152" t="n">
        <v>5</v>
      </c>
      <c r="K91" s="152" t="n">
        <v>1</v>
      </c>
      <c r="L91" s="152" t="s">
        <v>887</v>
      </c>
      <c r="M91" s="127" t="s">
        <v>109</v>
      </c>
      <c r="N91" s="127" t="s">
        <v>110</v>
      </c>
    </row>
    <row r="92" customFormat="false" ht="12.75" hidden="false" customHeight="false" outlineLevel="0" collapsed="false">
      <c r="A92" s="133" t="s">
        <v>328</v>
      </c>
      <c r="B92" s="134" t="s">
        <v>325</v>
      </c>
      <c r="C92" s="133" t="s">
        <v>273</v>
      </c>
      <c r="D92" s="168" t="s">
        <v>107</v>
      </c>
      <c r="E92" s="168" t="s">
        <v>846</v>
      </c>
      <c r="F92" s="168" t="s">
        <v>107</v>
      </c>
      <c r="G92" s="168" t="s">
        <v>107</v>
      </c>
      <c r="H92" s="168" t="s">
        <v>107</v>
      </c>
      <c r="I92" s="168"/>
      <c r="J92" s="152" t="n">
        <v>5</v>
      </c>
      <c r="K92" s="152" t="n">
        <v>1</v>
      </c>
      <c r="L92" s="152" t="s">
        <v>887</v>
      </c>
      <c r="M92" s="127" t="s">
        <v>109</v>
      </c>
      <c r="N92" s="127" t="s">
        <v>110</v>
      </c>
    </row>
    <row r="93" customFormat="false" ht="12.75" hidden="false" customHeight="false" outlineLevel="0" collapsed="false">
      <c r="A93" s="133" t="s">
        <v>329</v>
      </c>
      <c r="B93" s="134" t="s">
        <v>325</v>
      </c>
      <c r="C93" s="133" t="s">
        <v>330</v>
      </c>
      <c r="D93" s="168" t="s">
        <v>107</v>
      </c>
      <c r="E93" s="168" t="s">
        <v>846</v>
      </c>
      <c r="F93" s="168" t="s">
        <v>107</v>
      </c>
      <c r="G93" s="168" t="s">
        <v>107</v>
      </c>
      <c r="H93" s="168" t="s">
        <v>107</v>
      </c>
      <c r="I93" s="168"/>
      <c r="J93" s="152" t="n">
        <v>5</v>
      </c>
      <c r="K93" s="152" t="n">
        <v>1</v>
      </c>
      <c r="L93" s="152" t="s">
        <v>887</v>
      </c>
      <c r="M93" s="127" t="s">
        <v>109</v>
      </c>
      <c r="N93" s="127" t="s">
        <v>110</v>
      </c>
    </row>
    <row r="94" customFormat="false" ht="12.75" hidden="false" customHeight="false" outlineLevel="0" collapsed="false">
      <c r="A94" s="133" t="s">
        <v>331</v>
      </c>
      <c r="B94" s="134" t="s">
        <v>325</v>
      </c>
      <c r="C94" s="133" t="s">
        <v>332</v>
      </c>
      <c r="D94" s="168" t="s">
        <v>107</v>
      </c>
      <c r="E94" s="168" t="s">
        <v>846</v>
      </c>
      <c r="F94" s="168" t="s">
        <v>107</v>
      </c>
      <c r="G94" s="168" t="s">
        <v>107</v>
      </c>
      <c r="H94" s="168" t="s">
        <v>107</v>
      </c>
      <c r="I94" s="168"/>
      <c r="J94" s="152" t="n">
        <v>5</v>
      </c>
      <c r="K94" s="152" t="n">
        <v>1</v>
      </c>
      <c r="L94" s="152" t="s">
        <v>887</v>
      </c>
      <c r="M94" s="127" t="s">
        <v>109</v>
      </c>
      <c r="N94" s="127" t="s">
        <v>110</v>
      </c>
    </row>
    <row r="95" customFormat="false" ht="12.75" hidden="false" customHeight="false" outlineLevel="0" collapsed="false">
      <c r="A95" s="133" t="s">
        <v>333</v>
      </c>
      <c r="B95" s="134" t="s">
        <v>325</v>
      </c>
      <c r="C95" s="133" t="s">
        <v>334</v>
      </c>
      <c r="D95" s="168" t="s">
        <v>107</v>
      </c>
      <c r="E95" s="168" t="s">
        <v>846</v>
      </c>
      <c r="F95" s="168" t="s">
        <v>107</v>
      </c>
      <c r="G95" s="168" t="s">
        <v>107</v>
      </c>
      <c r="H95" s="168" t="s">
        <v>107</v>
      </c>
      <c r="I95" s="168"/>
      <c r="J95" s="152" t="n">
        <v>5</v>
      </c>
      <c r="K95" s="152" t="n">
        <v>1</v>
      </c>
      <c r="L95" s="152" t="s">
        <v>887</v>
      </c>
      <c r="M95" s="127" t="s">
        <v>109</v>
      </c>
      <c r="N95" s="127" t="s">
        <v>110</v>
      </c>
    </row>
    <row r="96" customFormat="false" ht="12.75" hidden="false" customHeight="false" outlineLevel="0" collapsed="false">
      <c r="A96" s="133" t="s">
        <v>335</v>
      </c>
      <c r="B96" s="134" t="s">
        <v>325</v>
      </c>
      <c r="C96" s="133" t="s">
        <v>336</v>
      </c>
      <c r="D96" s="168" t="s">
        <v>107</v>
      </c>
      <c r="E96" s="168" t="s">
        <v>846</v>
      </c>
      <c r="F96" s="168" t="s">
        <v>107</v>
      </c>
      <c r="G96" s="168" t="s">
        <v>107</v>
      </c>
      <c r="H96" s="168" t="s">
        <v>107</v>
      </c>
      <c r="I96" s="168"/>
      <c r="J96" s="152" t="n">
        <v>5</v>
      </c>
      <c r="K96" s="152" t="n">
        <v>1</v>
      </c>
      <c r="L96" s="152" t="s">
        <v>887</v>
      </c>
      <c r="M96" s="127" t="s">
        <v>109</v>
      </c>
      <c r="N96" s="127" t="s">
        <v>110</v>
      </c>
    </row>
    <row r="97" customFormat="false" ht="12.75" hidden="false" customHeight="false" outlineLevel="0" collapsed="false">
      <c r="A97" s="133" t="s">
        <v>337</v>
      </c>
      <c r="B97" s="134" t="s">
        <v>338</v>
      </c>
      <c r="C97" s="133" t="s">
        <v>339</v>
      </c>
      <c r="D97" s="168" t="s">
        <v>107</v>
      </c>
      <c r="E97" s="168" t="s">
        <v>846</v>
      </c>
      <c r="F97" s="168" t="s">
        <v>107</v>
      </c>
      <c r="G97" s="168" t="n">
        <v>1.33</v>
      </c>
      <c r="H97" s="168" t="s">
        <v>107</v>
      </c>
      <c r="I97" s="168"/>
      <c r="J97" s="152" t="n">
        <v>5</v>
      </c>
      <c r="K97" s="152" t="n">
        <f aca="false">SUM(D97:H97)</f>
        <v>1.33</v>
      </c>
      <c r="L97" s="152"/>
      <c r="M97" s="127" t="s">
        <v>109</v>
      </c>
      <c r="N97" s="127" t="s">
        <v>110</v>
      </c>
    </row>
    <row r="98" customFormat="false" ht="12.75" hidden="false" customHeight="false" outlineLevel="0" collapsed="false">
      <c r="A98" s="133" t="s">
        <v>340</v>
      </c>
      <c r="B98" s="134" t="s">
        <v>338</v>
      </c>
      <c r="C98" s="133" t="s">
        <v>341</v>
      </c>
      <c r="D98" s="168" t="s">
        <v>107</v>
      </c>
      <c r="E98" s="168" t="s">
        <v>846</v>
      </c>
      <c r="F98" s="168" t="s">
        <v>107</v>
      </c>
      <c r="G98" s="168" t="s">
        <v>107</v>
      </c>
      <c r="H98" s="168" t="s">
        <v>107</v>
      </c>
      <c r="I98" s="168"/>
      <c r="J98" s="152" t="n">
        <v>5</v>
      </c>
      <c r="K98" s="152" t="n">
        <v>1</v>
      </c>
      <c r="L98" s="152" t="s">
        <v>887</v>
      </c>
      <c r="M98" s="127" t="s">
        <v>109</v>
      </c>
      <c r="N98" s="127" t="s">
        <v>110</v>
      </c>
    </row>
    <row r="99" customFormat="false" ht="12.75" hidden="false" customHeight="false" outlineLevel="0" collapsed="false">
      <c r="A99" s="133" t="s">
        <v>342</v>
      </c>
      <c r="B99" s="134" t="s">
        <v>338</v>
      </c>
      <c r="C99" s="133" t="s">
        <v>299</v>
      </c>
      <c r="D99" s="168" t="s">
        <v>107</v>
      </c>
      <c r="E99" s="168" t="s">
        <v>846</v>
      </c>
      <c r="F99" s="168" t="s">
        <v>107</v>
      </c>
      <c r="G99" s="168" t="s">
        <v>107</v>
      </c>
      <c r="H99" s="168" t="s">
        <v>107</v>
      </c>
      <c r="I99" s="168"/>
      <c r="J99" s="152" t="n">
        <v>5</v>
      </c>
      <c r="K99" s="152" t="n">
        <v>1</v>
      </c>
      <c r="L99" s="152" t="s">
        <v>887</v>
      </c>
      <c r="M99" s="127" t="s">
        <v>109</v>
      </c>
      <c r="N99" s="127" t="s">
        <v>110</v>
      </c>
    </row>
    <row r="100" customFormat="false" ht="12.75" hidden="false" customHeight="false" outlineLevel="0" collapsed="false">
      <c r="A100" s="133" t="s">
        <v>343</v>
      </c>
      <c r="B100" s="134" t="s">
        <v>338</v>
      </c>
      <c r="C100" s="133" t="s">
        <v>301</v>
      </c>
      <c r="D100" s="168" t="s">
        <v>107</v>
      </c>
      <c r="E100" s="168" t="s">
        <v>846</v>
      </c>
      <c r="F100" s="168" t="s">
        <v>107</v>
      </c>
      <c r="G100" s="168" t="s">
        <v>107</v>
      </c>
      <c r="H100" s="168" t="s">
        <v>107</v>
      </c>
      <c r="I100" s="168"/>
      <c r="J100" s="152" t="n">
        <v>5</v>
      </c>
      <c r="K100" s="152" t="n">
        <v>1</v>
      </c>
      <c r="L100" s="152" t="s">
        <v>887</v>
      </c>
      <c r="M100" s="127" t="s">
        <v>109</v>
      </c>
      <c r="N100" s="127" t="s">
        <v>110</v>
      </c>
    </row>
    <row r="101" customFormat="false" ht="12.75" hidden="false" customHeight="false" outlineLevel="0" collapsed="false">
      <c r="A101" s="133" t="s">
        <v>344</v>
      </c>
      <c r="B101" s="134" t="s">
        <v>338</v>
      </c>
      <c r="C101" s="133" t="s">
        <v>303</v>
      </c>
      <c r="D101" s="168" t="s">
        <v>107</v>
      </c>
      <c r="E101" s="168" t="s">
        <v>846</v>
      </c>
      <c r="F101" s="168" t="s">
        <v>107</v>
      </c>
      <c r="G101" s="168" t="s">
        <v>107</v>
      </c>
      <c r="H101" s="168" t="s">
        <v>107</v>
      </c>
      <c r="I101" s="168"/>
      <c r="J101" s="152" t="n">
        <v>5</v>
      </c>
      <c r="K101" s="152" t="n">
        <v>1</v>
      </c>
      <c r="L101" s="152" t="s">
        <v>887</v>
      </c>
      <c r="M101" s="127" t="s">
        <v>109</v>
      </c>
      <c r="N101" s="127" t="s">
        <v>110</v>
      </c>
    </row>
    <row r="102" customFormat="false" ht="12.75" hidden="false" customHeight="false" outlineLevel="0" collapsed="false">
      <c r="A102" s="133" t="s">
        <v>345</v>
      </c>
      <c r="B102" s="134" t="s">
        <v>338</v>
      </c>
      <c r="C102" s="133" t="s">
        <v>305</v>
      </c>
      <c r="D102" s="168" t="s">
        <v>107</v>
      </c>
      <c r="E102" s="168" t="s">
        <v>846</v>
      </c>
      <c r="F102" s="168" t="s">
        <v>107</v>
      </c>
      <c r="G102" s="168" t="s">
        <v>107</v>
      </c>
      <c r="H102" s="168" t="s">
        <v>107</v>
      </c>
      <c r="I102" s="168"/>
      <c r="J102" s="152" t="n">
        <v>5</v>
      </c>
      <c r="K102" s="152" t="n">
        <v>1</v>
      </c>
      <c r="L102" s="152" t="s">
        <v>887</v>
      </c>
      <c r="M102" s="127" t="s">
        <v>109</v>
      </c>
      <c r="N102" s="127" t="s">
        <v>110</v>
      </c>
    </row>
    <row r="103" customFormat="false" ht="12.75" hidden="false" customHeight="false" outlineLevel="0" collapsed="false">
      <c r="A103" s="133" t="s">
        <v>346</v>
      </c>
      <c r="B103" s="134" t="s">
        <v>338</v>
      </c>
      <c r="C103" s="133" t="s">
        <v>307</v>
      </c>
      <c r="D103" s="168" t="s">
        <v>107</v>
      </c>
      <c r="E103" s="168" t="s">
        <v>846</v>
      </c>
      <c r="F103" s="168" t="s">
        <v>107</v>
      </c>
      <c r="G103" s="168" t="s">
        <v>107</v>
      </c>
      <c r="H103" s="168" t="s">
        <v>107</v>
      </c>
      <c r="I103" s="168"/>
      <c r="J103" s="152" t="n">
        <v>5</v>
      </c>
      <c r="K103" s="152" t="n">
        <v>1</v>
      </c>
      <c r="L103" s="152" t="s">
        <v>887</v>
      </c>
      <c r="M103" s="127" t="s">
        <v>109</v>
      </c>
      <c r="N103" s="127" t="s">
        <v>110</v>
      </c>
    </row>
    <row r="104" customFormat="false" ht="12.75" hidden="false" customHeight="false" outlineLevel="0" collapsed="false">
      <c r="A104" s="133" t="s">
        <v>347</v>
      </c>
      <c r="B104" s="134" t="s">
        <v>338</v>
      </c>
      <c r="C104" s="133" t="s">
        <v>309</v>
      </c>
      <c r="D104" s="168" t="s">
        <v>107</v>
      </c>
      <c r="E104" s="168" t="s">
        <v>846</v>
      </c>
      <c r="F104" s="168" t="s">
        <v>107</v>
      </c>
      <c r="G104" s="168" t="s">
        <v>107</v>
      </c>
      <c r="H104" s="168" t="s">
        <v>107</v>
      </c>
      <c r="I104" s="168"/>
      <c r="J104" s="152" t="n">
        <v>5</v>
      </c>
      <c r="K104" s="152" t="n">
        <v>1</v>
      </c>
      <c r="L104" s="152" t="s">
        <v>887</v>
      </c>
      <c r="M104" s="127" t="s">
        <v>109</v>
      </c>
      <c r="N104" s="127" t="s">
        <v>110</v>
      </c>
    </row>
    <row r="105" customFormat="false" ht="12.75" hidden="false" customHeight="false" outlineLevel="0" collapsed="false">
      <c r="A105" s="133" t="s">
        <v>348</v>
      </c>
      <c r="B105" s="134" t="s">
        <v>338</v>
      </c>
      <c r="C105" s="133" t="s">
        <v>349</v>
      </c>
      <c r="D105" s="168" t="s">
        <v>107</v>
      </c>
      <c r="E105" s="168" t="s">
        <v>846</v>
      </c>
      <c r="F105" s="168" t="s">
        <v>107</v>
      </c>
      <c r="G105" s="168" t="s">
        <v>107</v>
      </c>
      <c r="H105" s="168" t="s">
        <v>107</v>
      </c>
      <c r="I105" s="168"/>
      <c r="J105" s="152" t="n">
        <v>5</v>
      </c>
      <c r="K105" s="152" t="n">
        <v>1</v>
      </c>
      <c r="L105" s="152" t="s">
        <v>887</v>
      </c>
      <c r="M105" s="127" t="s">
        <v>109</v>
      </c>
      <c r="N105" s="127" t="s">
        <v>110</v>
      </c>
    </row>
    <row r="106" customFormat="false" ht="12.75" hidden="false" customHeight="false" outlineLevel="0" collapsed="false">
      <c r="A106" s="133" t="s">
        <v>350</v>
      </c>
      <c r="B106" s="134" t="s">
        <v>338</v>
      </c>
      <c r="C106" s="133" t="s">
        <v>351</v>
      </c>
      <c r="D106" s="168" t="s">
        <v>107</v>
      </c>
      <c r="E106" s="168" t="s">
        <v>846</v>
      </c>
      <c r="F106" s="168" t="s">
        <v>107</v>
      </c>
      <c r="G106" s="168" t="s">
        <v>107</v>
      </c>
      <c r="H106" s="168" t="s">
        <v>107</v>
      </c>
      <c r="I106" s="168"/>
      <c r="J106" s="152" t="n">
        <v>5</v>
      </c>
      <c r="K106" s="152" t="n">
        <v>1</v>
      </c>
      <c r="L106" s="152" t="s">
        <v>887</v>
      </c>
      <c r="M106" s="127" t="s">
        <v>109</v>
      </c>
      <c r="N106" s="127" t="s">
        <v>110</v>
      </c>
    </row>
    <row r="107" customFormat="false" ht="12.75" hidden="false" customHeight="false" outlineLevel="0" collapsed="false">
      <c r="A107" s="133" t="s">
        <v>352</v>
      </c>
      <c r="B107" s="134" t="s">
        <v>338</v>
      </c>
      <c r="C107" s="133" t="s">
        <v>353</v>
      </c>
      <c r="D107" s="168" t="s">
        <v>107</v>
      </c>
      <c r="E107" s="168" t="s">
        <v>846</v>
      </c>
      <c r="F107" s="168" t="s">
        <v>107</v>
      </c>
      <c r="G107" s="168" t="s">
        <v>107</v>
      </c>
      <c r="H107" s="168" t="s">
        <v>107</v>
      </c>
      <c r="I107" s="168"/>
      <c r="J107" s="152" t="n">
        <v>5</v>
      </c>
      <c r="K107" s="152" t="n">
        <v>1</v>
      </c>
      <c r="L107" s="152" t="s">
        <v>887</v>
      </c>
      <c r="M107" s="127" t="s">
        <v>109</v>
      </c>
      <c r="N107" s="127" t="s">
        <v>110</v>
      </c>
    </row>
    <row r="108" customFormat="false" ht="12.75" hidden="false" customHeight="false" outlineLevel="0" collapsed="false">
      <c r="A108" s="133" t="s">
        <v>355</v>
      </c>
      <c r="B108" s="134" t="s">
        <v>338</v>
      </c>
      <c r="C108" s="133" t="s">
        <v>356</v>
      </c>
      <c r="D108" s="168" t="s">
        <v>107</v>
      </c>
      <c r="E108" s="168" t="s">
        <v>846</v>
      </c>
      <c r="F108" s="168" t="s">
        <v>107</v>
      </c>
      <c r="G108" s="168" t="s">
        <v>107</v>
      </c>
      <c r="H108" s="168" t="s">
        <v>107</v>
      </c>
      <c r="I108" s="168"/>
      <c r="J108" s="152" t="n">
        <v>5</v>
      </c>
      <c r="K108" s="152" t="n">
        <v>1</v>
      </c>
      <c r="L108" s="152" t="s">
        <v>887</v>
      </c>
      <c r="M108" s="127" t="s">
        <v>109</v>
      </c>
      <c r="N108" s="127" t="s">
        <v>110</v>
      </c>
    </row>
    <row r="109" customFormat="false" ht="12.75" hidden="false" customHeight="false" outlineLevel="0" collapsed="false">
      <c r="A109" s="133" t="s">
        <v>357</v>
      </c>
      <c r="B109" s="134" t="s">
        <v>338</v>
      </c>
      <c r="C109" s="133" t="s">
        <v>358</v>
      </c>
      <c r="D109" s="168" t="s">
        <v>107</v>
      </c>
      <c r="E109" s="168" t="s">
        <v>846</v>
      </c>
      <c r="F109" s="168" t="s">
        <v>107</v>
      </c>
      <c r="G109" s="168" t="s">
        <v>107</v>
      </c>
      <c r="H109" s="168" t="s">
        <v>107</v>
      </c>
      <c r="I109" s="168"/>
      <c r="J109" s="152" t="n">
        <v>5</v>
      </c>
      <c r="K109" s="152" t="n">
        <v>1</v>
      </c>
      <c r="L109" s="152" t="s">
        <v>887</v>
      </c>
      <c r="M109" s="127" t="s">
        <v>109</v>
      </c>
      <c r="N109" s="127" t="s">
        <v>110</v>
      </c>
    </row>
    <row r="110" customFormat="false" ht="12.75" hidden="false" customHeight="false" outlineLevel="0" collapsed="false">
      <c r="A110" s="133" t="s">
        <v>359</v>
      </c>
      <c r="B110" s="134" t="s">
        <v>338</v>
      </c>
      <c r="C110" s="133" t="s">
        <v>360</v>
      </c>
      <c r="D110" s="168" t="s">
        <v>107</v>
      </c>
      <c r="E110" s="168" t="s">
        <v>846</v>
      </c>
      <c r="F110" s="168" t="s">
        <v>107</v>
      </c>
      <c r="G110" s="168" t="s">
        <v>107</v>
      </c>
      <c r="H110" s="168" t="s">
        <v>107</v>
      </c>
      <c r="I110" s="168"/>
      <c r="J110" s="152" t="n">
        <v>5</v>
      </c>
      <c r="K110" s="152" t="n">
        <v>1</v>
      </c>
      <c r="L110" s="152" t="s">
        <v>887</v>
      </c>
      <c r="M110" s="127" t="s">
        <v>109</v>
      </c>
      <c r="N110" s="127" t="s">
        <v>110</v>
      </c>
    </row>
    <row r="111" customFormat="false" ht="12.75" hidden="false" customHeight="false" outlineLevel="0" collapsed="false">
      <c r="A111" s="133" t="s">
        <v>361</v>
      </c>
      <c r="B111" s="134" t="s">
        <v>338</v>
      </c>
      <c r="C111" s="133" t="s">
        <v>362</v>
      </c>
      <c r="D111" s="168" t="s">
        <v>107</v>
      </c>
      <c r="E111" s="168" t="s">
        <v>846</v>
      </c>
      <c r="F111" s="168" t="s">
        <v>107</v>
      </c>
      <c r="G111" s="168" t="s">
        <v>107</v>
      </c>
      <c r="H111" s="168" t="s">
        <v>107</v>
      </c>
      <c r="I111" s="168"/>
      <c r="J111" s="152" t="n">
        <v>5</v>
      </c>
      <c r="K111" s="152" t="n">
        <v>1</v>
      </c>
      <c r="L111" s="152" t="s">
        <v>887</v>
      </c>
      <c r="M111" s="127" t="s">
        <v>109</v>
      </c>
      <c r="N111" s="127" t="s">
        <v>110</v>
      </c>
    </row>
    <row r="112" customFormat="false" ht="12.75" hidden="false" customHeight="false" outlineLevel="0" collapsed="false">
      <c r="A112" s="133" t="s">
        <v>363</v>
      </c>
      <c r="B112" s="134" t="s">
        <v>338</v>
      </c>
      <c r="C112" s="133" t="s">
        <v>364</v>
      </c>
      <c r="D112" s="168" t="s">
        <v>107</v>
      </c>
      <c r="E112" s="168" t="s">
        <v>846</v>
      </c>
      <c r="F112" s="168" t="s">
        <v>107</v>
      </c>
      <c r="G112" s="168" t="s">
        <v>107</v>
      </c>
      <c r="H112" s="168" t="s">
        <v>107</v>
      </c>
      <c r="I112" s="168"/>
      <c r="J112" s="152" t="n">
        <v>5</v>
      </c>
      <c r="K112" s="152" t="n">
        <v>1</v>
      </c>
      <c r="L112" s="152" t="s">
        <v>887</v>
      </c>
      <c r="M112" s="127" t="s">
        <v>109</v>
      </c>
      <c r="N112" s="127" t="s">
        <v>110</v>
      </c>
    </row>
    <row r="113" customFormat="false" ht="12.75" hidden="false" customHeight="false" outlineLevel="0" collapsed="false">
      <c r="A113" s="133" t="s">
        <v>365</v>
      </c>
      <c r="B113" s="134" t="s">
        <v>338</v>
      </c>
      <c r="C113" s="133" t="s">
        <v>366</v>
      </c>
      <c r="D113" s="168" t="s">
        <v>107</v>
      </c>
      <c r="E113" s="168" t="s">
        <v>846</v>
      </c>
      <c r="F113" s="168" t="s">
        <v>107</v>
      </c>
      <c r="G113" s="168" t="s">
        <v>107</v>
      </c>
      <c r="H113" s="168" t="s">
        <v>107</v>
      </c>
      <c r="I113" s="168"/>
      <c r="J113" s="152" t="n">
        <v>5</v>
      </c>
      <c r="K113" s="152" t="n">
        <v>1</v>
      </c>
      <c r="L113" s="152" t="s">
        <v>887</v>
      </c>
      <c r="M113" s="127" t="s">
        <v>109</v>
      </c>
      <c r="N113" s="127" t="s">
        <v>110</v>
      </c>
    </row>
    <row r="114" customFormat="false" ht="12.75" hidden="false" customHeight="false" outlineLevel="0" collapsed="false">
      <c r="A114" s="133" t="s">
        <v>367</v>
      </c>
      <c r="B114" s="134" t="s">
        <v>338</v>
      </c>
      <c r="C114" s="133" t="s">
        <v>368</v>
      </c>
      <c r="D114" s="168" t="s">
        <v>107</v>
      </c>
      <c r="E114" s="168" t="s">
        <v>846</v>
      </c>
      <c r="F114" s="168" t="s">
        <v>107</v>
      </c>
      <c r="G114" s="168" t="s">
        <v>107</v>
      </c>
      <c r="H114" s="168" t="s">
        <v>107</v>
      </c>
      <c r="I114" s="168"/>
      <c r="J114" s="152" t="n">
        <v>5</v>
      </c>
      <c r="K114" s="152" t="n">
        <v>1</v>
      </c>
      <c r="L114" s="152" t="s">
        <v>887</v>
      </c>
      <c r="M114" s="127" t="s">
        <v>109</v>
      </c>
      <c r="N114" s="127" t="s">
        <v>110</v>
      </c>
    </row>
    <row r="115" customFormat="false" ht="12.75" hidden="false" customHeight="false" outlineLevel="0" collapsed="false">
      <c r="A115" s="133" t="s">
        <v>369</v>
      </c>
      <c r="B115" s="134" t="s">
        <v>338</v>
      </c>
      <c r="C115" s="133" t="s">
        <v>370</v>
      </c>
      <c r="D115" s="168" t="s">
        <v>107</v>
      </c>
      <c r="E115" s="168" t="s">
        <v>846</v>
      </c>
      <c r="F115" s="168" t="s">
        <v>107</v>
      </c>
      <c r="G115" s="168" t="s">
        <v>107</v>
      </c>
      <c r="H115" s="168" t="s">
        <v>107</v>
      </c>
      <c r="I115" s="168"/>
      <c r="J115" s="152" t="n">
        <v>5</v>
      </c>
      <c r="K115" s="152" t="n">
        <v>1</v>
      </c>
      <c r="L115" s="152" t="s">
        <v>887</v>
      </c>
      <c r="M115" s="127" t="s">
        <v>109</v>
      </c>
      <c r="N115" s="127" t="s">
        <v>110</v>
      </c>
    </row>
    <row r="116" customFormat="false" ht="12.75" hidden="false" customHeight="false" outlineLevel="0" collapsed="false">
      <c r="A116" s="133" t="s">
        <v>371</v>
      </c>
      <c r="B116" s="134" t="s">
        <v>338</v>
      </c>
      <c r="C116" s="133" t="s">
        <v>372</v>
      </c>
      <c r="D116" s="168" t="s">
        <v>107</v>
      </c>
      <c r="E116" s="168" t="s">
        <v>846</v>
      </c>
      <c r="F116" s="168" t="s">
        <v>107</v>
      </c>
      <c r="G116" s="168" t="s">
        <v>107</v>
      </c>
      <c r="H116" s="168" t="s">
        <v>107</v>
      </c>
      <c r="I116" s="168"/>
      <c r="J116" s="152" t="n">
        <v>5</v>
      </c>
      <c r="K116" s="152" t="n">
        <v>1</v>
      </c>
      <c r="L116" s="152" t="s">
        <v>887</v>
      </c>
      <c r="M116" s="127" t="s">
        <v>109</v>
      </c>
      <c r="N116" s="127" t="s">
        <v>110</v>
      </c>
    </row>
    <row r="117" customFormat="false" ht="12.75" hidden="false" customHeight="false" outlineLevel="0" collapsed="false">
      <c r="A117" s="133" t="s">
        <v>373</v>
      </c>
      <c r="B117" s="134" t="s">
        <v>374</v>
      </c>
      <c r="C117" s="133" t="s">
        <v>375</v>
      </c>
      <c r="D117" s="168" t="s">
        <v>107</v>
      </c>
      <c r="E117" s="168" t="s">
        <v>846</v>
      </c>
      <c r="F117" s="168" t="s">
        <v>107</v>
      </c>
      <c r="G117" s="168" t="s">
        <v>107</v>
      </c>
      <c r="H117" s="168" t="s">
        <v>107</v>
      </c>
      <c r="I117" s="168"/>
      <c r="J117" s="152" t="n">
        <v>5</v>
      </c>
      <c r="K117" s="152" t="n">
        <v>1</v>
      </c>
      <c r="L117" s="152" t="s">
        <v>887</v>
      </c>
      <c r="M117" s="127" t="s">
        <v>109</v>
      </c>
      <c r="N117" s="127" t="s">
        <v>110</v>
      </c>
    </row>
    <row r="118" customFormat="false" ht="12.75" hidden="false" customHeight="false" outlineLevel="0" collapsed="false">
      <c r="A118" s="133" t="s">
        <v>376</v>
      </c>
      <c r="B118" s="134" t="s">
        <v>374</v>
      </c>
      <c r="C118" s="133" t="s">
        <v>377</v>
      </c>
      <c r="D118" s="168" t="s">
        <v>107</v>
      </c>
      <c r="E118" s="168" t="s">
        <v>846</v>
      </c>
      <c r="F118" s="168" t="s">
        <v>107</v>
      </c>
      <c r="G118" s="168" t="s">
        <v>107</v>
      </c>
      <c r="H118" s="168" t="s">
        <v>107</v>
      </c>
      <c r="I118" s="168"/>
      <c r="J118" s="152" t="n">
        <v>5</v>
      </c>
      <c r="K118" s="152" t="n">
        <v>1</v>
      </c>
      <c r="L118" s="152" t="s">
        <v>887</v>
      </c>
      <c r="M118" s="127" t="s">
        <v>109</v>
      </c>
      <c r="N118" s="127" t="s">
        <v>110</v>
      </c>
    </row>
    <row r="119" customFormat="false" ht="12.75" hidden="false" customHeight="false" outlineLevel="0" collapsed="false">
      <c r="A119" s="133" t="s">
        <v>378</v>
      </c>
      <c r="B119" s="134" t="s">
        <v>374</v>
      </c>
      <c r="C119" s="133" t="s">
        <v>379</v>
      </c>
      <c r="D119" s="168" t="s">
        <v>107</v>
      </c>
      <c r="E119" s="168" t="s">
        <v>846</v>
      </c>
      <c r="F119" s="168" t="s">
        <v>107</v>
      </c>
      <c r="G119" s="168" t="s">
        <v>107</v>
      </c>
      <c r="H119" s="168" t="s">
        <v>107</v>
      </c>
      <c r="I119" s="168"/>
      <c r="J119" s="152" t="n">
        <v>5</v>
      </c>
      <c r="K119" s="152" t="n">
        <v>1</v>
      </c>
      <c r="L119" s="152" t="s">
        <v>887</v>
      </c>
      <c r="M119" s="127" t="s">
        <v>109</v>
      </c>
      <c r="N119" s="127" t="s">
        <v>110</v>
      </c>
    </row>
    <row r="120" customFormat="false" ht="12.75" hidden="false" customHeight="false" outlineLevel="0" collapsed="false">
      <c r="A120" s="133" t="s">
        <v>380</v>
      </c>
      <c r="B120" s="134" t="s">
        <v>374</v>
      </c>
      <c r="C120" s="133" t="s">
        <v>381</v>
      </c>
      <c r="D120" s="168" t="s">
        <v>107</v>
      </c>
      <c r="E120" s="168" t="s">
        <v>846</v>
      </c>
      <c r="F120" s="168" t="s">
        <v>107</v>
      </c>
      <c r="G120" s="168" t="s">
        <v>107</v>
      </c>
      <c r="H120" s="168" t="s">
        <v>107</v>
      </c>
      <c r="I120" s="168"/>
      <c r="J120" s="152" t="n">
        <v>5</v>
      </c>
      <c r="K120" s="152" t="n">
        <v>1</v>
      </c>
      <c r="L120" s="152" t="s">
        <v>887</v>
      </c>
      <c r="M120" s="127" t="s">
        <v>109</v>
      </c>
      <c r="N120" s="127" t="s">
        <v>110</v>
      </c>
    </row>
    <row r="121" customFormat="false" ht="12.75" hidden="false" customHeight="false" outlineLevel="0" collapsed="false">
      <c r="A121" s="133" t="s">
        <v>382</v>
      </c>
      <c r="B121" s="134" t="s">
        <v>374</v>
      </c>
      <c r="C121" s="133" t="s">
        <v>383</v>
      </c>
      <c r="D121" s="168" t="s">
        <v>107</v>
      </c>
      <c r="E121" s="168" t="s">
        <v>846</v>
      </c>
      <c r="F121" s="168" t="s">
        <v>107</v>
      </c>
      <c r="G121" s="168" t="s">
        <v>107</v>
      </c>
      <c r="H121" s="168" t="s">
        <v>107</v>
      </c>
      <c r="I121" s="168"/>
      <c r="J121" s="152" t="n">
        <v>5</v>
      </c>
      <c r="K121" s="152" t="n">
        <v>1</v>
      </c>
      <c r="L121" s="152" t="s">
        <v>887</v>
      </c>
      <c r="M121" s="127" t="s">
        <v>109</v>
      </c>
      <c r="N121" s="127" t="s">
        <v>110</v>
      </c>
    </row>
    <row r="122" customFormat="false" ht="12.75" hidden="false" customHeight="false" outlineLevel="0" collapsed="false">
      <c r="A122" s="133" t="s">
        <v>384</v>
      </c>
      <c r="B122" s="134" t="s">
        <v>374</v>
      </c>
      <c r="C122" s="133" t="s">
        <v>385</v>
      </c>
      <c r="D122" s="168" t="s">
        <v>107</v>
      </c>
      <c r="E122" s="168" t="s">
        <v>846</v>
      </c>
      <c r="F122" s="168" t="s">
        <v>107</v>
      </c>
      <c r="G122" s="168" t="s">
        <v>107</v>
      </c>
      <c r="H122" s="168" t="s">
        <v>107</v>
      </c>
      <c r="I122" s="168"/>
      <c r="J122" s="152" t="n">
        <v>5</v>
      </c>
      <c r="K122" s="152" t="n">
        <v>1</v>
      </c>
      <c r="L122" s="152" t="s">
        <v>887</v>
      </c>
      <c r="M122" s="127" t="s">
        <v>109</v>
      </c>
      <c r="N122" s="127" t="s">
        <v>110</v>
      </c>
    </row>
    <row r="123" customFormat="false" ht="12.75" hidden="false" customHeight="false" outlineLevel="0" collapsed="false">
      <c r="A123" s="133" t="s">
        <v>386</v>
      </c>
      <c r="B123" s="134" t="s">
        <v>374</v>
      </c>
      <c r="C123" s="133" t="s">
        <v>387</v>
      </c>
      <c r="D123" s="168" t="s">
        <v>107</v>
      </c>
      <c r="E123" s="168" t="s">
        <v>846</v>
      </c>
      <c r="F123" s="168" t="s">
        <v>107</v>
      </c>
      <c r="G123" s="168" t="s">
        <v>107</v>
      </c>
      <c r="H123" s="168" t="s">
        <v>107</v>
      </c>
      <c r="I123" s="168"/>
      <c r="J123" s="152" t="n">
        <v>5</v>
      </c>
      <c r="K123" s="152" t="n">
        <v>1</v>
      </c>
      <c r="L123" s="152" t="s">
        <v>887</v>
      </c>
      <c r="M123" s="127" t="s">
        <v>109</v>
      </c>
      <c r="N123" s="127" t="s">
        <v>110</v>
      </c>
    </row>
    <row r="124" customFormat="false" ht="12.75" hidden="false" customHeight="false" outlineLevel="0" collapsed="false">
      <c r="A124" s="133" t="s">
        <v>388</v>
      </c>
      <c r="B124" s="134" t="s">
        <v>374</v>
      </c>
      <c r="C124" s="133" t="s">
        <v>389</v>
      </c>
      <c r="D124" s="168" t="s">
        <v>107</v>
      </c>
      <c r="E124" s="168" t="s">
        <v>846</v>
      </c>
      <c r="F124" s="168" t="s">
        <v>107</v>
      </c>
      <c r="G124" s="168" t="s">
        <v>107</v>
      </c>
      <c r="H124" s="168" t="s">
        <v>107</v>
      </c>
      <c r="I124" s="168"/>
      <c r="J124" s="152" t="n">
        <v>5</v>
      </c>
      <c r="K124" s="152" t="n">
        <v>1</v>
      </c>
      <c r="L124" s="152" t="s">
        <v>887</v>
      </c>
      <c r="M124" s="127" t="s">
        <v>109</v>
      </c>
      <c r="N124" s="127" t="s">
        <v>110</v>
      </c>
    </row>
    <row r="125" customFormat="false" ht="12.75" hidden="false" customHeight="false" outlineLevel="0" collapsed="false">
      <c r="A125" s="133" t="s">
        <v>390</v>
      </c>
      <c r="B125" s="134" t="s">
        <v>374</v>
      </c>
      <c r="C125" s="133" t="s">
        <v>391</v>
      </c>
      <c r="D125" s="168" t="s">
        <v>107</v>
      </c>
      <c r="E125" s="168" t="s">
        <v>846</v>
      </c>
      <c r="F125" s="168" t="s">
        <v>107</v>
      </c>
      <c r="G125" s="168" t="s">
        <v>107</v>
      </c>
      <c r="H125" s="168" t="s">
        <v>107</v>
      </c>
      <c r="I125" s="168"/>
      <c r="J125" s="152" t="n">
        <v>5</v>
      </c>
      <c r="K125" s="152" t="n">
        <v>1</v>
      </c>
      <c r="L125" s="152" t="s">
        <v>887</v>
      </c>
      <c r="M125" s="127" t="s">
        <v>109</v>
      </c>
      <c r="N125" s="127" t="s">
        <v>110</v>
      </c>
    </row>
    <row r="126" customFormat="false" ht="12.75" hidden="false" customHeight="false" outlineLevel="0" collapsed="false">
      <c r="A126" s="133" t="s">
        <v>392</v>
      </c>
      <c r="B126" s="134" t="s">
        <v>393</v>
      </c>
      <c r="C126" s="133" t="s">
        <v>182</v>
      </c>
      <c r="D126" s="168" t="s">
        <v>107</v>
      </c>
      <c r="E126" s="168" t="s">
        <v>846</v>
      </c>
      <c r="F126" s="168" t="s">
        <v>107</v>
      </c>
      <c r="G126" s="168" t="s">
        <v>107</v>
      </c>
      <c r="H126" s="168" t="s">
        <v>107</v>
      </c>
      <c r="I126" s="168"/>
      <c r="J126" s="152" t="n">
        <v>5</v>
      </c>
      <c r="K126" s="152" t="n">
        <v>1</v>
      </c>
      <c r="L126" s="152" t="s">
        <v>887</v>
      </c>
      <c r="M126" s="127" t="s">
        <v>109</v>
      </c>
      <c r="N126" s="127" t="s">
        <v>110</v>
      </c>
    </row>
    <row r="127" customFormat="false" ht="12.75" hidden="false" customHeight="false" outlineLevel="0" collapsed="false">
      <c r="A127" s="133" t="s">
        <v>394</v>
      </c>
      <c r="B127" s="134" t="s">
        <v>393</v>
      </c>
      <c r="C127" s="133" t="s">
        <v>184</v>
      </c>
      <c r="D127" s="168" t="s">
        <v>107</v>
      </c>
      <c r="E127" s="168" t="s">
        <v>846</v>
      </c>
      <c r="F127" s="168" t="s">
        <v>107</v>
      </c>
      <c r="G127" s="168" t="s">
        <v>107</v>
      </c>
      <c r="H127" s="168" t="s">
        <v>107</v>
      </c>
      <c r="I127" s="168"/>
      <c r="J127" s="152" t="n">
        <v>5</v>
      </c>
      <c r="K127" s="152" t="n">
        <v>1</v>
      </c>
      <c r="L127" s="152" t="s">
        <v>887</v>
      </c>
      <c r="M127" s="127" t="s">
        <v>109</v>
      </c>
      <c r="N127" s="127" t="s">
        <v>110</v>
      </c>
    </row>
    <row r="128" customFormat="false" ht="12.75" hidden="false" customHeight="false" outlineLevel="0" collapsed="false">
      <c r="A128" s="133" t="s">
        <v>395</v>
      </c>
      <c r="B128" s="134" t="s">
        <v>393</v>
      </c>
      <c r="C128" s="133" t="s">
        <v>186</v>
      </c>
      <c r="D128" s="168" t="s">
        <v>107</v>
      </c>
      <c r="E128" s="168" t="s">
        <v>846</v>
      </c>
      <c r="F128" s="168" t="s">
        <v>107</v>
      </c>
      <c r="G128" s="168" t="s">
        <v>107</v>
      </c>
      <c r="H128" s="168" t="s">
        <v>107</v>
      </c>
      <c r="I128" s="168"/>
      <c r="J128" s="152" t="n">
        <v>5</v>
      </c>
      <c r="K128" s="152" t="n">
        <v>1</v>
      </c>
      <c r="L128" s="152" t="s">
        <v>887</v>
      </c>
      <c r="M128" s="127" t="s">
        <v>109</v>
      </c>
      <c r="N128" s="127" t="s">
        <v>110</v>
      </c>
    </row>
    <row r="129" customFormat="false" ht="12.75" hidden="false" customHeight="false" outlineLevel="0" collapsed="false">
      <c r="A129" s="133" t="s">
        <v>396</v>
      </c>
      <c r="B129" s="134" t="s">
        <v>393</v>
      </c>
      <c r="C129" s="133" t="s">
        <v>188</v>
      </c>
      <c r="D129" s="168" t="s">
        <v>107</v>
      </c>
      <c r="E129" s="168" t="s">
        <v>846</v>
      </c>
      <c r="F129" s="168" t="s">
        <v>107</v>
      </c>
      <c r="G129" s="168" t="s">
        <v>107</v>
      </c>
      <c r="H129" s="168" t="s">
        <v>107</v>
      </c>
      <c r="I129" s="168"/>
      <c r="J129" s="152" t="n">
        <v>5</v>
      </c>
      <c r="K129" s="152" t="n">
        <v>1</v>
      </c>
      <c r="L129" s="152" t="s">
        <v>887</v>
      </c>
      <c r="M129" s="127" t="s">
        <v>109</v>
      </c>
      <c r="N129" s="127" t="s">
        <v>110</v>
      </c>
    </row>
    <row r="130" customFormat="false" ht="12.75" hidden="false" customHeight="false" outlineLevel="0" collapsed="false">
      <c r="A130" s="133" t="s">
        <v>397</v>
      </c>
      <c r="B130" s="134" t="s">
        <v>393</v>
      </c>
      <c r="C130" s="133" t="s">
        <v>190</v>
      </c>
      <c r="D130" s="168" t="s">
        <v>107</v>
      </c>
      <c r="E130" s="168" t="s">
        <v>846</v>
      </c>
      <c r="F130" s="168" t="s">
        <v>107</v>
      </c>
      <c r="G130" s="168" t="s">
        <v>107</v>
      </c>
      <c r="H130" s="168" t="s">
        <v>107</v>
      </c>
      <c r="I130" s="168"/>
      <c r="J130" s="152" t="n">
        <v>5</v>
      </c>
      <c r="K130" s="152" t="n">
        <v>1</v>
      </c>
      <c r="L130" s="152" t="s">
        <v>887</v>
      </c>
      <c r="M130" s="127" t="s">
        <v>109</v>
      </c>
      <c r="N130" s="127" t="s">
        <v>110</v>
      </c>
    </row>
    <row r="131" customFormat="false" ht="12.75" hidden="false" customHeight="false" outlineLevel="0" collapsed="false">
      <c r="A131" s="133" t="s">
        <v>398</v>
      </c>
      <c r="B131" s="134" t="s">
        <v>393</v>
      </c>
      <c r="C131" s="133" t="s">
        <v>399</v>
      </c>
      <c r="D131" s="168" t="s">
        <v>107</v>
      </c>
      <c r="E131" s="168" t="s">
        <v>846</v>
      </c>
      <c r="F131" s="168" t="s">
        <v>107</v>
      </c>
      <c r="G131" s="168" t="s">
        <v>107</v>
      </c>
      <c r="H131" s="168" t="s">
        <v>107</v>
      </c>
      <c r="I131" s="168"/>
      <c r="J131" s="152" t="n">
        <v>5</v>
      </c>
      <c r="K131" s="152" t="n">
        <v>1</v>
      </c>
      <c r="L131" s="152" t="s">
        <v>887</v>
      </c>
      <c r="M131" s="127" t="s">
        <v>109</v>
      </c>
      <c r="N131" s="127" t="s">
        <v>110</v>
      </c>
    </row>
    <row r="132" customFormat="false" ht="12.75" hidden="false" customHeight="false" outlineLevel="0" collapsed="false">
      <c r="A132" s="133" t="s">
        <v>400</v>
      </c>
      <c r="B132" s="134" t="s">
        <v>393</v>
      </c>
      <c r="C132" s="133" t="s">
        <v>399</v>
      </c>
      <c r="D132" s="168" t="s">
        <v>107</v>
      </c>
      <c r="E132" s="168" t="s">
        <v>846</v>
      </c>
      <c r="F132" s="168" t="s">
        <v>107</v>
      </c>
      <c r="G132" s="168" t="s">
        <v>107</v>
      </c>
      <c r="H132" s="168" t="s">
        <v>107</v>
      </c>
      <c r="I132" s="168"/>
      <c r="J132" s="152" t="n">
        <v>5</v>
      </c>
      <c r="K132" s="152" t="n">
        <v>1</v>
      </c>
      <c r="L132" s="152" t="s">
        <v>887</v>
      </c>
      <c r="M132" s="127" t="s">
        <v>109</v>
      </c>
      <c r="N132" s="127" t="s">
        <v>110</v>
      </c>
    </row>
    <row r="133" customFormat="false" ht="12.75" hidden="false" customHeight="false" outlineLevel="0" collapsed="false">
      <c r="A133" s="133" t="s">
        <v>401</v>
      </c>
      <c r="B133" s="134" t="s">
        <v>393</v>
      </c>
      <c r="C133" s="133" t="s">
        <v>399</v>
      </c>
      <c r="D133" s="168" t="s">
        <v>107</v>
      </c>
      <c r="E133" s="168" t="s">
        <v>846</v>
      </c>
      <c r="F133" s="168" t="s">
        <v>107</v>
      </c>
      <c r="G133" s="168" t="s">
        <v>107</v>
      </c>
      <c r="H133" s="168" t="s">
        <v>107</v>
      </c>
      <c r="I133" s="168"/>
      <c r="J133" s="152" t="n">
        <v>5</v>
      </c>
      <c r="K133" s="152" t="n">
        <v>1</v>
      </c>
      <c r="L133" s="152" t="s">
        <v>887</v>
      </c>
      <c r="M133" s="127" t="s">
        <v>109</v>
      </c>
      <c r="N133" s="127" t="s">
        <v>110</v>
      </c>
    </row>
    <row r="134" customFormat="false" ht="12.75" hidden="false" customHeight="false" outlineLevel="0" collapsed="false">
      <c r="A134" s="133" t="s">
        <v>402</v>
      </c>
      <c r="B134" s="134" t="s">
        <v>393</v>
      </c>
      <c r="C134" s="133" t="s">
        <v>399</v>
      </c>
      <c r="D134" s="168" t="s">
        <v>107</v>
      </c>
      <c r="E134" s="168" t="s">
        <v>846</v>
      </c>
      <c r="F134" s="168" t="s">
        <v>107</v>
      </c>
      <c r="G134" s="168" t="s">
        <v>107</v>
      </c>
      <c r="H134" s="168" t="s">
        <v>107</v>
      </c>
      <c r="I134" s="168"/>
      <c r="J134" s="152" t="n">
        <v>5</v>
      </c>
      <c r="K134" s="152" t="n">
        <v>1</v>
      </c>
      <c r="L134" s="152" t="s">
        <v>887</v>
      </c>
      <c r="M134" s="127" t="s">
        <v>109</v>
      </c>
      <c r="N134" s="127" t="s">
        <v>110</v>
      </c>
    </row>
    <row r="135" customFormat="false" ht="12.75" hidden="false" customHeight="false" outlineLevel="0" collapsed="false">
      <c r="A135" s="133" t="s">
        <v>403</v>
      </c>
      <c r="B135" s="134" t="s">
        <v>393</v>
      </c>
      <c r="C135" s="133" t="s">
        <v>399</v>
      </c>
      <c r="D135" s="168" t="s">
        <v>107</v>
      </c>
      <c r="E135" s="168" t="s">
        <v>846</v>
      </c>
      <c r="F135" s="168" t="s">
        <v>107</v>
      </c>
      <c r="G135" s="168" t="s">
        <v>107</v>
      </c>
      <c r="H135" s="168" t="s">
        <v>107</v>
      </c>
      <c r="I135" s="168"/>
      <c r="J135" s="152" t="n">
        <v>5</v>
      </c>
      <c r="K135" s="152" t="n">
        <v>1</v>
      </c>
      <c r="L135" s="152" t="s">
        <v>887</v>
      </c>
      <c r="M135" s="127" t="s">
        <v>109</v>
      </c>
      <c r="N135" s="127" t="s">
        <v>110</v>
      </c>
    </row>
    <row r="136" customFormat="false" ht="12.75" hidden="false" customHeight="false" outlineLevel="0" collapsed="false">
      <c r="A136" s="133" t="s">
        <v>404</v>
      </c>
      <c r="B136" s="134" t="s">
        <v>393</v>
      </c>
      <c r="C136" s="133" t="s">
        <v>399</v>
      </c>
      <c r="D136" s="168" t="s">
        <v>107</v>
      </c>
      <c r="E136" s="168" t="s">
        <v>846</v>
      </c>
      <c r="F136" s="168" t="s">
        <v>107</v>
      </c>
      <c r="G136" s="168" t="s">
        <v>107</v>
      </c>
      <c r="H136" s="168" t="s">
        <v>107</v>
      </c>
      <c r="I136" s="168"/>
      <c r="J136" s="152" t="n">
        <v>5</v>
      </c>
      <c r="K136" s="152" t="n">
        <v>1</v>
      </c>
      <c r="L136" s="152" t="s">
        <v>887</v>
      </c>
      <c r="M136" s="127" t="s">
        <v>109</v>
      </c>
      <c r="N136" s="127" t="s">
        <v>110</v>
      </c>
    </row>
    <row r="137" customFormat="false" ht="12.75" hidden="false" customHeight="false" outlineLevel="0" collapsed="false">
      <c r="A137" s="133" t="s">
        <v>405</v>
      </c>
      <c r="B137" s="134" t="s">
        <v>406</v>
      </c>
      <c r="C137" s="133" t="s">
        <v>407</v>
      </c>
      <c r="D137" s="168" t="s">
        <v>408</v>
      </c>
      <c r="E137" s="168" t="s">
        <v>408</v>
      </c>
      <c r="F137" s="168" t="s">
        <v>408</v>
      </c>
      <c r="G137" s="168" t="s">
        <v>408</v>
      </c>
      <c r="H137" s="168" t="s">
        <v>408</v>
      </c>
      <c r="I137" s="168"/>
      <c r="J137" s="152" t="n">
        <v>5</v>
      </c>
      <c r="K137" s="152" t="n">
        <v>3</v>
      </c>
      <c r="L137" s="152" t="s">
        <v>887</v>
      </c>
      <c r="M137" s="127" t="s">
        <v>109</v>
      </c>
      <c r="N137" s="127" t="s">
        <v>110</v>
      </c>
    </row>
    <row r="138" customFormat="false" ht="12.75" hidden="false" customHeight="false" outlineLevel="0" collapsed="false">
      <c r="A138" s="133" t="s">
        <v>411</v>
      </c>
      <c r="B138" s="134" t="s">
        <v>406</v>
      </c>
      <c r="C138" s="133" t="s">
        <v>412</v>
      </c>
      <c r="D138" s="168" t="s">
        <v>408</v>
      </c>
      <c r="E138" s="168" t="s">
        <v>408</v>
      </c>
      <c r="F138" s="168" t="s">
        <v>408</v>
      </c>
      <c r="G138" s="168" t="s">
        <v>408</v>
      </c>
      <c r="H138" s="168" t="s">
        <v>408</v>
      </c>
      <c r="I138" s="168"/>
      <c r="J138" s="152" t="n">
        <v>5</v>
      </c>
      <c r="K138" s="152" t="n">
        <v>3</v>
      </c>
      <c r="L138" s="152" t="s">
        <v>887</v>
      </c>
      <c r="M138" s="127" t="s">
        <v>109</v>
      </c>
      <c r="N138" s="127" t="s">
        <v>110</v>
      </c>
    </row>
    <row r="139" customFormat="false" ht="12.75" hidden="false" customHeight="false" outlineLevel="0" collapsed="false">
      <c r="A139" s="133" t="s">
        <v>413</v>
      </c>
      <c r="B139" s="134" t="s">
        <v>406</v>
      </c>
      <c r="C139" s="133" t="s">
        <v>414</v>
      </c>
      <c r="D139" s="168" t="s">
        <v>408</v>
      </c>
      <c r="E139" s="168" t="s">
        <v>408</v>
      </c>
      <c r="F139" s="168" t="s">
        <v>408</v>
      </c>
      <c r="G139" s="168" t="s">
        <v>408</v>
      </c>
      <c r="H139" s="168" t="s">
        <v>408</v>
      </c>
      <c r="I139" s="168"/>
      <c r="J139" s="152" t="n">
        <v>5</v>
      </c>
      <c r="K139" s="152" t="n">
        <v>3</v>
      </c>
      <c r="L139" s="152" t="s">
        <v>887</v>
      </c>
      <c r="M139" s="127" t="s">
        <v>109</v>
      </c>
      <c r="N139" s="127" t="s">
        <v>110</v>
      </c>
    </row>
    <row r="140" customFormat="false" ht="12.75" hidden="false" customHeight="false" outlineLevel="0" collapsed="false">
      <c r="A140" s="133" t="s">
        <v>415</v>
      </c>
      <c r="B140" s="134" t="s">
        <v>406</v>
      </c>
      <c r="C140" s="133" t="s">
        <v>416</v>
      </c>
      <c r="D140" s="168" t="s">
        <v>408</v>
      </c>
      <c r="E140" s="168" t="s">
        <v>408</v>
      </c>
      <c r="F140" s="168" t="s">
        <v>408</v>
      </c>
      <c r="G140" s="168" t="s">
        <v>408</v>
      </c>
      <c r="H140" s="168" t="s">
        <v>408</v>
      </c>
      <c r="I140" s="168"/>
      <c r="J140" s="152" t="n">
        <v>5</v>
      </c>
      <c r="K140" s="152" t="n">
        <v>3</v>
      </c>
      <c r="L140" s="152" t="s">
        <v>887</v>
      </c>
      <c r="M140" s="127" t="s">
        <v>109</v>
      </c>
      <c r="N140" s="127" t="s">
        <v>110</v>
      </c>
    </row>
    <row r="141" customFormat="false" ht="12.75" hidden="false" customHeight="false" outlineLevel="0" collapsed="false">
      <c r="A141" s="133" t="s">
        <v>417</v>
      </c>
      <c r="B141" s="134" t="s">
        <v>406</v>
      </c>
      <c r="C141" s="133" t="s">
        <v>418</v>
      </c>
      <c r="D141" s="168" t="s">
        <v>408</v>
      </c>
      <c r="E141" s="168" t="s">
        <v>408</v>
      </c>
      <c r="F141" s="168" t="s">
        <v>408</v>
      </c>
      <c r="G141" s="168" t="s">
        <v>408</v>
      </c>
      <c r="H141" s="168" t="s">
        <v>408</v>
      </c>
      <c r="I141" s="168"/>
      <c r="J141" s="152" t="n">
        <v>5</v>
      </c>
      <c r="K141" s="152" t="n">
        <v>3</v>
      </c>
      <c r="L141" s="152" t="s">
        <v>887</v>
      </c>
      <c r="M141" s="127" t="s">
        <v>109</v>
      </c>
      <c r="N141" s="127" t="s">
        <v>110</v>
      </c>
    </row>
    <row r="142" customFormat="false" ht="12.75" hidden="false" customHeight="false" outlineLevel="0" collapsed="false">
      <c r="A142" s="133" t="s">
        <v>419</v>
      </c>
      <c r="B142" s="134" t="s">
        <v>406</v>
      </c>
      <c r="C142" s="133" t="s">
        <v>420</v>
      </c>
      <c r="D142" s="168" t="s">
        <v>408</v>
      </c>
      <c r="E142" s="168" t="s">
        <v>408</v>
      </c>
      <c r="F142" s="168" t="s">
        <v>408</v>
      </c>
      <c r="G142" s="168" t="s">
        <v>408</v>
      </c>
      <c r="H142" s="168" t="s">
        <v>408</v>
      </c>
      <c r="I142" s="168"/>
      <c r="J142" s="152" t="n">
        <v>5</v>
      </c>
      <c r="K142" s="152" t="n">
        <v>3</v>
      </c>
      <c r="L142" s="152" t="s">
        <v>887</v>
      </c>
      <c r="M142" s="127" t="s">
        <v>109</v>
      </c>
      <c r="N142" s="127" t="s">
        <v>110</v>
      </c>
    </row>
    <row r="143" customFormat="false" ht="12.75" hidden="false" customHeight="false" outlineLevel="0" collapsed="false">
      <c r="A143" s="133" t="s">
        <v>421</v>
      </c>
      <c r="B143" s="134" t="s">
        <v>406</v>
      </c>
      <c r="C143" s="133" t="s">
        <v>422</v>
      </c>
      <c r="D143" s="168" t="s">
        <v>408</v>
      </c>
      <c r="E143" s="168" t="s">
        <v>408</v>
      </c>
      <c r="F143" s="168" t="s">
        <v>408</v>
      </c>
      <c r="G143" s="168" t="s">
        <v>408</v>
      </c>
      <c r="H143" s="168" t="s">
        <v>408</v>
      </c>
      <c r="I143" s="168"/>
      <c r="J143" s="152" t="n">
        <v>5</v>
      </c>
      <c r="K143" s="152" t="n">
        <v>3</v>
      </c>
      <c r="L143" s="152" t="s">
        <v>887</v>
      </c>
      <c r="M143" s="127" t="s">
        <v>109</v>
      </c>
      <c r="N143" s="127" t="s">
        <v>110</v>
      </c>
    </row>
    <row r="144" customFormat="false" ht="12.75" hidden="false" customHeight="false" outlineLevel="0" collapsed="false">
      <c r="A144" s="133" t="s">
        <v>423</v>
      </c>
      <c r="B144" s="134" t="s">
        <v>406</v>
      </c>
      <c r="C144" s="133" t="s">
        <v>424</v>
      </c>
      <c r="D144" s="168" t="s">
        <v>408</v>
      </c>
      <c r="E144" s="168" t="s">
        <v>408</v>
      </c>
      <c r="F144" s="168" t="s">
        <v>408</v>
      </c>
      <c r="G144" s="168" t="s">
        <v>408</v>
      </c>
      <c r="H144" s="168" t="s">
        <v>408</v>
      </c>
      <c r="I144" s="168"/>
      <c r="J144" s="152" t="n">
        <v>5</v>
      </c>
      <c r="K144" s="152" t="n">
        <v>3</v>
      </c>
      <c r="L144" s="152" t="s">
        <v>887</v>
      </c>
      <c r="M144" s="127" t="s">
        <v>109</v>
      </c>
      <c r="N144" s="127" t="s">
        <v>110</v>
      </c>
    </row>
    <row r="145" customFormat="false" ht="12.75" hidden="false" customHeight="false" outlineLevel="0" collapsed="false">
      <c r="A145" s="133" t="s">
        <v>425</v>
      </c>
      <c r="B145" s="134" t="s">
        <v>406</v>
      </c>
      <c r="C145" s="133" t="s">
        <v>426</v>
      </c>
      <c r="D145" s="168" t="s">
        <v>408</v>
      </c>
      <c r="E145" s="168" t="s">
        <v>408</v>
      </c>
      <c r="F145" s="168" t="s">
        <v>408</v>
      </c>
      <c r="G145" s="168" t="s">
        <v>408</v>
      </c>
      <c r="H145" s="168" t="s">
        <v>408</v>
      </c>
      <c r="I145" s="168"/>
      <c r="J145" s="152" t="n">
        <v>5</v>
      </c>
      <c r="K145" s="152" t="n">
        <v>3</v>
      </c>
      <c r="L145" s="152" t="s">
        <v>887</v>
      </c>
      <c r="M145" s="127" t="s">
        <v>109</v>
      </c>
      <c r="N145" s="127" t="s">
        <v>110</v>
      </c>
    </row>
    <row r="146" customFormat="false" ht="12.75" hidden="false" customHeight="false" outlineLevel="0" collapsed="false">
      <c r="A146" s="133" t="s">
        <v>427</v>
      </c>
      <c r="B146" s="134" t="s">
        <v>428</v>
      </c>
      <c r="C146" s="133" t="s">
        <v>429</v>
      </c>
      <c r="D146" s="168" t="s">
        <v>408</v>
      </c>
      <c r="E146" s="168" t="s">
        <v>408</v>
      </c>
      <c r="F146" s="168" t="s">
        <v>408</v>
      </c>
      <c r="G146" s="168" t="s">
        <v>408</v>
      </c>
      <c r="H146" s="168" t="s">
        <v>408</v>
      </c>
      <c r="I146" s="168"/>
      <c r="J146" s="152" t="n">
        <v>5</v>
      </c>
      <c r="K146" s="152" t="n">
        <v>3</v>
      </c>
      <c r="L146" s="152" t="s">
        <v>887</v>
      </c>
      <c r="M146" s="127" t="s">
        <v>109</v>
      </c>
      <c r="N146" s="127" t="s">
        <v>110</v>
      </c>
    </row>
    <row r="147" customFormat="false" ht="12.75" hidden="false" customHeight="false" outlineLevel="0" collapsed="false">
      <c r="A147" s="133" t="s">
        <v>430</v>
      </c>
      <c r="B147" s="134" t="s">
        <v>428</v>
      </c>
      <c r="C147" s="133" t="s">
        <v>431</v>
      </c>
      <c r="D147" s="168" t="s">
        <v>408</v>
      </c>
      <c r="E147" s="168" t="s">
        <v>408</v>
      </c>
      <c r="F147" s="168" t="s">
        <v>408</v>
      </c>
      <c r="G147" s="168" t="s">
        <v>408</v>
      </c>
      <c r="H147" s="168" t="s">
        <v>408</v>
      </c>
      <c r="I147" s="168"/>
      <c r="J147" s="152" t="n">
        <v>5</v>
      </c>
      <c r="K147" s="152" t="n">
        <v>3</v>
      </c>
      <c r="L147" s="152" t="s">
        <v>887</v>
      </c>
      <c r="M147" s="127" t="s">
        <v>109</v>
      </c>
      <c r="N147" s="127" t="s">
        <v>110</v>
      </c>
    </row>
    <row r="148" customFormat="false" ht="12.75" hidden="false" customHeight="false" outlineLevel="0" collapsed="false">
      <c r="A148" s="133" t="s">
        <v>432</v>
      </c>
      <c r="B148" s="134" t="s">
        <v>428</v>
      </c>
      <c r="C148" s="133" t="s">
        <v>433</v>
      </c>
      <c r="D148" s="168" t="s">
        <v>408</v>
      </c>
      <c r="E148" s="168" t="s">
        <v>408</v>
      </c>
      <c r="F148" s="168" t="s">
        <v>408</v>
      </c>
      <c r="G148" s="168" t="s">
        <v>408</v>
      </c>
      <c r="H148" s="168" t="s">
        <v>408</v>
      </c>
      <c r="I148" s="168"/>
      <c r="J148" s="152" t="n">
        <v>5</v>
      </c>
      <c r="K148" s="152" t="n">
        <v>3</v>
      </c>
      <c r="L148" s="152" t="s">
        <v>887</v>
      </c>
      <c r="M148" s="127" t="s">
        <v>109</v>
      </c>
      <c r="N148" s="127" t="s">
        <v>110</v>
      </c>
    </row>
    <row r="149" customFormat="false" ht="12.75" hidden="false" customHeight="false" outlineLevel="0" collapsed="false">
      <c r="A149" s="133" t="s">
        <v>434</v>
      </c>
      <c r="B149" s="134" t="s">
        <v>428</v>
      </c>
      <c r="C149" s="133" t="s">
        <v>435</v>
      </c>
      <c r="D149" s="168" t="s">
        <v>408</v>
      </c>
      <c r="E149" s="168" t="s">
        <v>408</v>
      </c>
      <c r="F149" s="168" t="s">
        <v>408</v>
      </c>
      <c r="G149" s="168" t="s">
        <v>408</v>
      </c>
      <c r="H149" s="168" t="s">
        <v>408</v>
      </c>
      <c r="I149" s="168"/>
      <c r="J149" s="152" t="n">
        <v>5</v>
      </c>
      <c r="K149" s="152" t="n">
        <v>3</v>
      </c>
      <c r="L149" s="152" t="s">
        <v>887</v>
      </c>
      <c r="M149" s="127" t="s">
        <v>109</v>
      </c>
      <c r="N149" s="127" t="s">
        <v>110</v>
      </c>
    </row>
    <row r="150" customFormat="false" ht="12.75" hidden="false" customHeight="false" outlineLevel="0" collapsed="false">
      <c r="A150" s="133" t="s">
        <v>436</v>
      </c>
      <c r="B150" s="134" t="s">
        <v>428</v>
      </c>
      <c r="C150" s="133" t="s">
        <v>437</v>
      </c>
      <c r="D150" s="168" t="s">
        <v>408</v>
      </c>
      <c r="E150" s="168" t="s">
        <v>408</v>
      </c>
      <c r="F150" s="168" t="s">
        <v>408</v>
      </c>
      <c r="G150" s="168" t="s">
        <v>408</v>
      </c>
      <c r="H150" s="168" t="s">
        <v>408</v>
      </c>
      <c r="I150" s="168"/>
      <c r="J150" s="152" t="n">
        <v>5</v>
      </c>
      <c r="K150" s="152" t="n">
        <v>3</v>
      </c>
      <c r="L150" s="152" t="s">
        <v>887</v>
      </c>
      <c r="M150" s="127" t="s">
        <v>109</v>
      </c>
      <c r="N150" s="127" t="s">
        <v>110</v>
      </c>
    </row>
    <row r="151" customFormat="false" ht="12.75" hidden="false" customHeight="false" outlineLevel="0" collapsed="false">
      <c r="A151" s="133" t="s">
        <v>438</v>
      </c>
      <c r="B151" s="134" t="s">
        <v>428</v>
      </c>
      <c r="C151" s="133" t="s">
        <v>439</v>
      </c>
      <c r="D151" s="168" t="s">
        <v>408</v>
      </c>
      <c r="E151" s="168" t="s">
        <v>408</v>
      </c>
      <c r="F151" s="168" t="s">
        <v>408</v>
      </c>
      <c r="G151" s="168" t="s">
        <v>408</v>
      </c>
      <c r="H151" s="168" t="s">
        <v>408</v>
      </c>
      <c r="I151" s="168"/>
      <c r="J151" s="152" t="n">
        <v>5</v>
      </c>
      <c r="K151" s="152" t="n">
        <v>3</v>
      </c>
      <c r="L151" s="152" t="s">
        <v>887</v>
      </c>
      <c r="M151" s="127" t="s">
        <v>109</v>
      </c>
      <c r="N151" s="127" t="s">
        <v>110</v>
      </c>
    </row>
    <row r="152" customFormat="false" ht="12.75" hidden="false" customHeight="false" outlineLevel="0" collapsed="false">
      <c r="A152" s="133" t="s">
        <v>440</v>
      </c>
      <c r="B152" s="134" t="s">
        <v>428</v>
      </c>
      <c r="C152" s="133" t="s">
        <v>441</v>
      </c>
      <c r="D152" s="168" t="s">
        <v>408</v>
      </c>
      <c r="E152" s="168" t="s">
        <v>408</v>
      </c>
      <c r="F152" s="168" t="s">
        <v>408</v>
      </c>
      <c r="G152" s="168" t="s">
        <v>408</v>
      </c>
      <c r="H152" s="168" t="s">
        <v>408</v>
      </c>
      <c r="I152" s="168"/>
      <c r="J152" s="152" t="n">
        <v>5</v>
      </c>
      <c r="K152" s="152" t="n">
        <v>3</v>
      </c>
      <c r="L152" s="152" t="s">
        <v>887</v>
      </c>
      <c r="M152" s="127" t="s">
        <v>109</v>
      </c>
      <c r="N152" s="127" t="s">
        <v>110</v>
      </c>
    </row>
    <row r="153" customFormat="false" ht="12.75" hidden="false" customHeight="false" outlineLevel="0" collapsed="false">
      <c r="A153" s="133" t="s">
        <v>442</v>
      </c>
      <c r="B153" s="134" t="s">
        <v>428</v>
      </c>
      <c r="C153" s="133" t="s">
        <v>443</v>
      </c>
      <c r="D153" s="168" t="s">
        <v>408</v>
      </c>
      <c r="E153" s="168" t="s">
        <v>408</v>
      </c>
      <c r="F153" s="168" t="s">
        <v>408</v>
      </c>
      <c r="G153" s="168" t="s">
        <v>408</v>
      </c>
      <c r="H153" s="168" t="s">
        <v>408</v>
      </c>
      <c r="I153" s="168"/>
      <c r="J153" s="152" t="n">
        <v>5</v>
      </c>
      <c r="K153" s="152" t="n">
        <v>3</v>
      </c>
      <c r="L153" s="152" t="s">
        <v>887</v>
      </c>
      <c r="M153" s="127" t="s">
        <v>109</v>
      </c>
      <c r="N153" s="127" t="s">
        <v>110</v>
      </c>
    </row>
    <row r="154" customFormat="false" ht="12.75" hidden="false" customHeight="false" outlineLevel="0" collapsed="false">
      <c r="A154" s="133" t="s">
        <v>444</v>
      </c>
      <c r="B154" s="134" t="s">
        <v>428</v>
      </c>
      <c r="C154" s="133" t="s">
        <v>445</v>
      </c>
      <c r="D154" s="168" t="s">
        <v>408</v>
      </c>
      <c r="E154" s="168" t="s">
        <v>408</v>
      </c>
      <c r="F154" s="168" t="s">
        <v>408</v>
      </c>
      <c r="G154" s="168" t="s">
        <v>408</v>
      </c>
      <c r="H154" s="168" t="s">
        <v>408</v>
      </c>
      <c r="I154" s="168"/>
      <c r="J154" s="152" t="n">
        <v>5</v>
      </c>
      <c r="K154" s="152" t="n">
        <v>3</v>
      </c>
      <c r="L154" s="152" t="s">
        <v>887</v>
      </c>
      <c r="M154" s="127" t="s">
        <v>109</v>
      </c>
      <c r="N154" s="127" t="s">
        <v>110</v>
      </c>
    </row>
    <row r="155" customFormat="false" ht="12.75" hidden="false" customHeight="false" outlineLevel="0" collapsed="false">
      <c r="A155" s="133" t="s">
        <v>446</v>
      </c>
      <c r="B155" s="134" t="s">
        <v>447</v>
      </c>
      <c r="C155" s="133" t="s">
        <v>448</v>
      </c>
      <c r="D155" s="168" t="s">
        <v>408</v>
      </c>
      <c r="E155" s="168" t="s">
        <v>408</v>
      </c>
      <c r="F155" s="168" t="s">
        <v>408</v>
      </c>
      <c r="G155" s="168" t="s">
        <v>408</v>
      </c>
      <c r="H155" s="168" t="s">
        <v>408</v>
      </c>
      <c r="I155" s="168"/>
      <c r="J155" s="152" t="n">
        <v>5</v>
      </c>
      <c r="K155" s="152" t="n">
        <v>3</v>
      </c>
      <c r="L155" s="152" t="s">
        <v>887</v>
      </c>
      <c r="M155" s="127" t="s">
        <v>109</v>
      </c>
      <c r="N155" s="127" t="s">
        <v>110</v>
      </c>
    </row>
    <row r="156" customFormat="false" ht="12.75" hidden="false" customHeight="false" outlineLevel="0" collapsed="false">
      <c r="A156" s="133" t="s">
        <v>449</v>
      </c>
      <c r="B156" s="134" t="s">
        <v>447</v>
      </c>
      <c r="C156" s="133" t="s">
        <v>450</v>
      </c>
      <c r="D156" s="168" t="s">
        <v>408</v>
      </c>
      <c r="E156" s="168" t="s">
        <v>408</v>
      </c>
      <c r="F156" s="168" t="s">
        <v>408</v>
      </c>
      <c r="G156" s="168" t="s">
        <v>408</v>
      </c>
      <c r="H156" s="168" t="s">
        <v>408</v>
      </c>
      <c r="I156" s="168"/>
      <c r="J156" s="152" t="n">
        <v>5</v>
      </c>
      <c r="K156" s="152" t="n">
        <v>3</v>
      </c>
      <c r="L156" s="152" t="s">
        <v>887</v>
      </c>
      <c r="M156" s="127" t="s">
        <v>109</v>
      </c>
      <c r="N156" s="127" t="s">
        <v>110</v>
      </c>
    </row>
    <row r="157" customFormat="false" ht="12.75" hidden="false" customHeight="false" outlineLevel="0" collapsed="false">
      <c r="A157" s="133" t="s">
        <v>451</v>
      </c>
      <c r="B157" s="134" t="s">
        <v>447</v>
      </c>
      <c r="C157" s="133" t="s">
        <v>452</v>
      </c>
      <c r="D157" s="168" t="s">
        <v>408</v>
      </c>
      <c r="E157" s="168" t="s">
        <v>408</v>
      </c>
      <c r="F157" s="168" t="s">
        <v>408</v>
      </c>
      <c r="G157" s="168" t="s">
        <v>408</v>
      </c>
      <c r="H157" s="168" t="s">
        <v>408</v>
      </c>
      <c r="I157" s="168"/>
      <c r="J157" s="152" t="n">
        <v>5</v>
      </c>
      <c r="K157" s="152" t="n">
        <v>3</v>
      </c>
      <c r="L157" s="152" t="s">
        <v>887</v>
      </c>
      <c r="M157" s="127" t="s">
        <v>109</v>
      </c>
      <c r="N157" s="127" t="s">
        <v>110</v>
      </c>
    </row>
    <row r="158" customFormat="false" ht="12.75" hidden="false" customHeight="false" outlineLevel="0" collapsed="false">
      <c r="A158" s="133" t="s">
        <v>453</v>
      </c>
      <c r="B158" s="134" t="s">
        <v>447</v>
      </c>
      <c r="C158" s="133" t="s">
        <v>454</v>
      </c>
      <c r="D158" s="168" t="s">
        <v>408</v>
      </c>
      <c r="E158" s="168" t="s">
        <v>408</v>
      </c>
      <c r="F158" s="168" t="s">
        <v>408</v>
      </c>
      <c r="G158" s="168" t="s">
        <v>408</v>
      </c>
      <c r="H158" s="168" t="s">
        <v>408</v>
      </c>
      <c r="I158" s="168"/>
      <c r="J158" s="152" t="n">
        <v>5</v>
      </c>
      <c r="K158" s="152" t="n">
        <v>3</v>
      </c>
      <c r="L158" s="152" t="s">
        <v>887</v>
      </c>
      <c r="M158" s="127" t="s">
        <v>109</v>
      </c>
      <c r="N158" s="127" t="s">
        <v>110</v>
      </c>
    </row>
    <row r="159" customFormat="false" ht="12.75" hidden="false" customHeight="false" outlineLevel="0" collapsed="false">
      <c r="A159" s="133" t="s">
        <v>455</v>
      </c>
      <c r="B159" s="134" t="s">
        <v>447</v>
      </c>
      <c r="C159" s="133" t="s">
        <v>456</v>
      </c>
      <c r="D159" s="168" t="s">
        <v>408</v>
      </c>
      <c r="E159" s="168" t="s">
        <v>408</v>
      </c>
      <c r="F159" s="168" t="s">
        <v>408</v>
      </c>
      <c r="G159" s="168" t="s">
        <v>408</v>
      </c>
      <c r="H159" s="168" t="s">
        <v>408</v>
      </c>
      <c r="I159" s="168"/>
      <c r="J159" s="152" t="n">
        <v>5</v>
      </c>
      <c r="K159" s="152" t="n">
        <v>3</v>
      </c>
      <c r="L159" s="152" t="s">
        <v>887</v>
      </c>
      <c r="M159" s="127" t="s">
        <v>109</v>
      </c>
      <c r="N159" s="127" t="s">
        <v>110</v>
      </c>
    </row>
    <row r="160" customFormat="false" ht="12.75" hidden="false" customHeight="false" outlineLevel="0" collapsed="false">
      <c r="A160" s="133" t="s">
        <v>457</v>
      </c>
      <c r="B160" s="134" t="s">
        <v>447</v>
      </c>
      <c r="C160" s="133" t="s">
        <v>458</v>
      </c>
      <c r="D160" s="168" t="s">
        <v>408</v>
      </c>
      <c r="E160" s="168" t="s">
        <v>408</v>
      </c>
      <c r="F160" s="168" t="s">
        <v>408</v>
      </c>
      <c r="G160" s="168" t="s">
        <v>408</v>
      </c>
      <c r="H160" s="168" t="s">
        <v>408</v>
      </c>
      <c r="I160" s="168"/>
      <c r="J160" s="152" t="n">
        <v>5</v>
      </c>
      <c r="K160" s="152" t="n">
        <v>3</v>
      </c>
      <c r="L160" s="152" t="s">
        <v>887</v>
      </c>
      <c r="M160" s="127" t="s">
        <v>109</v>
      </c>
      <c r="N160" s="127" t="s">
        <v>110</v>
      </c>
    </row>
    <row r="161" customFormat="false" ht="12.75" hidden="false" customHeight="false" outlineLevel="0" collapsed="false">
      <c r="A161" s="133" t="s">
        <v>459</v>
      </c>
      <c r="B161" s="134" t="s">
        <v>447</v>
      </c>
      <c r="C161" s="133" t="s">
        <v>460</v>
      </c>
      <c r="D161" s="168" t="s">
        <v>408</v>
      </c>
      <c r="E161" s="168" t="s">
        <v>408</v>
      </c>
      <c r="F161" s="168" t="s">
        <v>408</v>
      </c>
      <c r="G161" s="168" t="s">
        <v>408</v>
      </c>
      <c r="H161" s="168" t="s">
        <v>408</v>
      </c>
      <c r="I161" s="168"/>
      <c r="J161" s="152" t="n">
        <v>5</v>
      </c>
      <c r="K161" s="152" t="n">
        <v>3</v>
      </c>
      <c r="L161" s="152" t="s">
        <v>887</v>
      </c>
      <c r="M161" s="127" t="s">
        <v>109</v>
      </c>
      <c r="N161" s="127" t="s">
        <v>110</v>
      </c>
    </row>
    <row r="162" customFormat="false" ht="12.75" hidden="false" customHeight="false" outlineLevel="0" collapsed="false">
      <c r="A162" s="133" t="s">
        <v>461</v>
      </c>
      <c r="B162" s="134" t="s">
        <v>447</v>
      </c>
      <c r="C162" s="133" t="s">
        <v>462</v>
      </c>
      <c r="D162" s="168" t="s">
        <v>408</v>
      </c>
      <c r="E162" s="168" t="s">
        <v>408</v>
      </c>
      <c r="F162" s="168" t="s">
        <v>408</v>
      </c>
      <c r="G162" s="168" t="s">
        <v>408</v>
      </c>
      <c r="H162" s="168" t="s">
        <v>408</v>
      </c>
      <c r="I162" s="168"/>
      <c r="J162" s="152" t="n">
        <v>5</v>
      </c>
      <c r="K162" s="152" t="n">
        <v>3</v>
      </c>
      <c r="L162" s="152" t="s">
        <v>887</v>
      </c>
      <c r="M162" s="127" t="s">
        <v>109</v>
      </c>
      <c r="N162" s="127" t="s">
        <v>110</v>
      </c>
    </row>
    <row r="163" customFormat="false" ht="12.75" hidden="false" customHeight="false" outlineLevel="0" collapsed="false">
      <c r="A163" s="133" t="s">
        <v>463</v>
      </c>
      <c r="B163" s="134" t="s">
        <v>447</v>
      </c>
      <c r="C163" s="133" t="s">
        <v>464</v>
      </c>
      <c r="D163" s="168" t="s">
        <v>408</v>
      </c>
      <c r="E163" s="168" t="s">
        <v>408</v>
      </c>
      <c r="F163" s="168" t="s">
        <v>408</v>
      </c>
      <c r="G163" s="168" t="s">
        <v>408</v>
      </c>
      <c r="H163" s="168" t="s">
        <v>408</v>
      </c>
      <c r="I163" s="168"/>
      <c r="J163" s="152" t="n">
        <v>5</v>
      </c>
      <c r="K163" s="152" t="n">
        <v>3</v>
      </c>
      <c r="L163" s="152" t="s">
        <v>887</v>
      </c>
      <c r="M163" s="127" t="s">
        <v>109</v>
      </c>
      <c r="N163" s="127" t="s">
        <v>110</v>
      </c>
    </row>
    <row r="164" customFormat="false" ht="12.75" hidden="false" customHeight="false" outlineLevel="0" collapsed="false">
      <c r="A164" s="133" t="s">
        <v>465</v>
      </c>
      <c r="B164" s="134" t="s">
        <v>447</v>
      </c>
      <c r="C164" s="133" t="s">
        <v>466</v>
      </c>
      <c r="D164" s="168" t="s">
        <v>408</v>
      </c>
      <c r="E164" s="168" t="s">
        <v>408</v>
      </c>
      <c r="F164" s="168" t="s">
        <v>408</v>
      </c>
      <c r="G164" s="168" t="s">
        <v>408</v>
      </c>
      <c r="H164" s="168" t="s">
        <v>408</v>
      </c>
      <c r="I164" s="168"/>
      <c r="J164" s="152" t="n">
        <v>5</v>
      </c>
      <c r="K164" s="152" t="n">
        <v>3</v>
      </c>
      <c r="L164" s="152" t="s">
        <v>887</v>
      </c>
      <c r="M164" s="127" t="s">
        <v>109</v>
      </c>
      <c r="N164" s="127" t="s">
        <v>110</v>
      </c>
    </row>
    <row r="165" customFormat="false" ht="12.75" hidden="false" customHeight="false" outlineLevel="0" collapsed="false">
      <c r="A165" s="133" t="s">
        <v>467</v>
      </c>
      <c r="B165" s="134" t="s">
        <v>447</v>
      </c>
      <c r="C165" s="133" t="s">
        <v>468</v>
      </c>
      <c r="D165" s="168" t="s">
        <v>408</v>
      </c>
      <c r="E165" s="168" t="s">
        <v>408</v>
      </c>
      <c r="F165" s="168" t="s">
        <v>408</v>
      </c>
      <c r="G165" s="168" t="s">
        <v>408</v>
      </c>
      <c r="H165" s="168" t="s">
        <v>408</v>
      </c>
      <c r="I165" s="168"/>
      <c r="J165" s="152" t="n">
        <v>5</v>
      </c>
      <c r="K165" s="152" t="n">
        <v>3</v>
      </c>
      <c r="L165" s="152" t="s">
        <v>887</v>
      </c>
      <c r="M165" s="127" t="s">
        <v>109</v>
      </c>
      <c r="N165" s="127" t="s">
        <v>110</v>
      </c>
    </row>
    <row r="166" customFormat="false" ht="12.75" hidden="false" customHeight="false" outlineLevel="0" collapsed="false">
      <c r="A166" s="133" t="s">
        <v>469</v>
      </c>
      <c r="B166" s="134" t="s">
        <v>447</v>
      </c>
      <c r="C166" s="133" t="s">
        <v>470</v>
      </c>
      <c r="D166" s="168" t="s">
        <v>408</v>
      </c>
      <c r="E166" s="168" t="s">
        <v>408</v>
      </c>
      <c r="F166" s="168" t="s">
        <v>408</v>
      </c>
      <c r="G166" s="168" t="s">
        <v>408</v>
      </c>
      <c r="H166" s="168" t="s">
        <v>408</v>
      </c>
      <c r="I166" s="168"/>
      <c r="J166" s="152" t="n">
        <v>5</v>
      </c>
      <c r="K166" s="152" t="n">
        <v>3</v>
      </c>
      <c r="L166" s="152" t="s">
        <v>887</v>
      </c>
      <c r="M166" s="127" t="s">
        <v>109</v>
      </c>
      <c r="N166" s="127" t="s">
        <v>110</v>
      </c>
    </row>
    <row r="167" customFormat="false" ht="12.75" hidden="false" customHeight="false" outlineLevel="0" collapsed="false">
      <c r="A167" s="133" t="s">
        <v>471</v>
      </c>
      <c r="B167" s="134" t="s">
        <v>447</v>
      </c>
      <c r="C167" s="133" t="s">
        <v>472</v>
      </c>
      <c r="D167" s="168" t="s">
        <v>408</v>
      </c>
      <c r="E167" s="168" t="s">
        <v>408</v>
      </c>
      <c r="F167" s="168" t="s">
        <v>408</v>
      </c>
      <c r="G167" s="168" t="s">
        <v>408</v>
      </c>
      <c r="H167" s="168" t="s">
        <v>408</v>
      </c>
      <c r="I167" s="168"/>
      <c r="J167" s="152" t="n">
        <v>5</v>
      </c>
      <c r="K167" s="152" t="n">
        <v>3</v>
      </c>
      <c r="L167" s="152" t="s">
        <v>887</v>
      </c>
      <c r="M167" s="127" t="s">
        <v>109</v>
      </c>
      <c r="N167" s="127" t="s">
        <v>110</v>
      </c>
    </row>
    <row r="168" customFormat="false" ht="12.75" hidden="false" customHeight="false" outlineLevel="0" collapsed="false">
      <c r="A168" s="133" t="s">
        <v>473</v>
      </c>
      <c r="B168" s="134" t="s">
        <v>447</v>
      </c>
      <c r="C168" s="133" t="s">
        <v>474</v>
      </c>
      <c r="D168" s="168" t="s">
        <v>408</v>
      </c>
      <c r="E168" s="168" t="s">
        <v>408</v>
      </c>
      <c r="F168" s="168" t="s">
        <v>408</v>
      </c>
      <c r="G168" s="168" t="s">
        <v>408</v>
      </c>
      <c r="H168" s="168" t="s">
        <v>408</v>
      </c>
      <c r="I168" s="168"/>
      <c r="J168" s="152" t="n">
        <v>5</v>
      </c>
      <c r="K168" s="152" t="n">
        <v>3</v>
      </c>
      <c r="L168" s="152" t="s">
        <v>887</v>
      </c>
      <c r="M168" s="127" t="s">
        <v>109</v>
      </c>
      <c r="N168" s="127" t="s">
        <v>110</v>
      </c>
    </row>
    <row r="169" customFormat="false" ht="12.75" hidden="false" customHeight="false" outlineLevel="0" collapsed="false">
      <c r="A169" s="133" t="s">
        <v>475</v>
      </c>
      <c r="B169" s="134" t="s">
        <v>447</v>
      </c>
      <c r="C169" s="133" t="s">
        <v>476</v>
      </c>
      <c r="D169" s="168" t="s">
        <v>408</v>
      </c>
      <c r="E169" s="168" t="s">
        <v>408</v>
      </c>
      <c r="F169" s="168" t="s">
        <v>408</v>
      </c>
      <c r="G169" s="168" t="s">
        <v>408</v>
      </c>
      <c r="H169" s="168" t="s">
        <v>408</v>
      </c>
      <c r="I169" s="168"/>
      <c r="J169" s="152" t="n">
        <v>5</v>
      </c>
      <c r="K169" s="152" t="n">
        <v>3</v>
      </c>
      <c r="L169" s="152" t="s">
        <v>887</v>
      </c>
      <c r="M169" s="127" t="s">
        <v>109</v>
      </c>
      <c r="N169" s="127" t="s">
        <v>110</v>
      </c>
    </row>
    <row r="170" customFormat="false" ht="12.75" hidden="false" customHeight="false" outlineLevel="0" collapsed="false">
      <c r="A170" s="133" t="s">
        <v>477</v>
      </c>
      <c r="B170" s="134" t="s">
        <v>447</v>
      </c>
      <c r="C170" s="133" t="s">
        <v>478</v>
      </c>
      <c r="D170" s="168" t="s">
        <v>408</v>
      </c>
      <c r="E170" s="168" t="s">
        <v>408</v>
      </c>
      <c r="F170" s="168" t="s">
        <v>408</v>
      </c>
      <c r="G170" s="168" t="s">
        <v>408</v>
      </c>
      <c r="H170" s="168" t="s">
        <v>408</v>
      </c>
      <c r="I170" s="168"/>
      <c r="J170" s="152" t="n">
        <v>5</v>
      </c>
      <c r="K170" s="152" t="n">
        <v>3</v>
      </c>
      <c r="L170" s="152" t="s">
        <v>887</v>
      </c>
      <c r="M170" s="127" t="s">
        <v>109</v>
      </c>
      <c r="N170" s="127" t="s">
        <v>110</v>
      </c>
    </row>
    <row r="171" customFormat="false" ht="12.75" hidden="false" customHeight="false" outlineLevel="0" collapsed="false">
      <c r="A171" s="133" t="s">
        <v>479</v>
      </c>
      <c r="B171" s="134" t="s">
        <v>447</v>
      </c>
      <c r="C171" s="133" t="s">
        <v>480</v>
      </c>
      <c r="D171" s="168" t="s">
        <v>408</v>
      </c>
      <c r="E171" s="168" t="s">
        <v>408</v>
      </c>
      <c r="F171" s="168" t="s">
        <v>408</v>
      </c>
      <c r="G171" s="168" t="s">
        <v>408</v>
      </c>
      <c r="H171" s="168" t="s">
        <v>408</v>
      </c>
      <c r="I171" s="168"/>
      <c r="J171" s="152" t="n">
        <v>5</v>
      </c>
      <c r="K171" s="152" t="n">
        <v>3</v>
      </c>
      <c r="L171" s="152" t="s">
        <v>887</v>
      </c>
      <c r="M171" s="127" t="s">
        <v>109</v>
      </c>
      <c r="N171" s="127" t="s">
        <v>110</v>
      </c>
    </row>
    <row r="172" customFormat="false" ht="12.75" hidden="false" customHeight="false" outlineLevel="0" collapsed="false">
      <c r="A172" s="133" t="s">
        <v>481</v>
      </c>
      <c r="B172" s="134" t="s">
        <v>482</v>
      </c>
      <c r="C172" s="133" t="s">
        <v>483</v>
      </c>
      <c r="D172" s="168" t="s">
        <v>1031</v>
      </c>
      <c r="E172" s="168" t="s">
        <v>1032</v>
      </c>
      <c r="F172" s="168" t="s">
        <v>943</v>
      </c>
      <c r="G172" s="168" t="s">
        <v>1033</v>
      </c>
      <c r="H172" s="168" t="s">
        <v>1034</v>
      </c>
      <c r="I172" s="170"/>
      <c r="J172" s="152" t="n">
        <v>5</v>
      </c>
      <c r="K172" s="152" t="n">
        <v>0.3</v>
      </c>
      <c r="L172" s="152" t="s">
        <v>887</v>
      </c>
      <c r="M172" s="127" t="s">
        <v>109</v>
      </c>
      <c r="N172" s="127" t="s">
        <v>110</v>
      </c>
    </row>
    <row r="173" customFormat="false" ht="12.75" hidden="false" customHeight="false" outlineLevel="0" collapsed="false">
      <c r="A173" s="133" t="s">
        <v>486</v>
      </c>
      <c r="B173" s="134" t="s">
        <v>482</v>
      </c>
      <c r="C173" s="133" t="s">
        <v>487</v>
      </c>
      <c r="D173" s="168" t="s">
        <v>1031</v>
      </c>
      <c r="E173" s="168" t="s">
        <v>1032</v>
      </c>
      <c r="F173" s="168" t="s">
        <v>943</v>
      </c>
      <c r="G173" s="168" t="s">
        <v>1033</v>
      </c>
      <c r="H173" s="168" t="s">
        <v>1034</v>
      </c>
      <c r="I173" s="168"/>
      <c r="J173" s="152" t="n">
        <v>5</v>
      </c>
      <c r="K173" s="152" t="n">
        <v>0.3</v>
      </c>
      <c r="L173" s="152" t="s">
        <v>887</v>
      </c>
      <c r="M173" s="127" t="s">
        <v>109</v>
      </c>
      <c r="N173" s="127" t="s">
        <v>110</v>
      </c>
    </row>
    <row r="174" customFormat="false" ht="12.75" hidden="false" customHeight="false" outlineLevel="0" collapsed="false">
      <c r="A174" s="133" t="s">
        <v>488</v>
      </c>
      <c r="B174" s="134" t="s">
        <v>482</v>
      </c>
      <c r="C174" s="133" t="s">
        <v>489</v>
      </c>
      <c r="D174" s="168" t="s">
        <v>1031</v>
      </c>
      <c r="E174" s="168" t="s">
        <v>1032</v>
      </c>
      <c r="F174" s="168" t="s">
        <v>943</v>
      </c>
      <c r="G174" s="168" t="s">
        <v>1033</v>
      </c>
      <c r="H174" s="168" t="s">
        <v>1034</v>
      </c>
      <c r="I174" s="168"/>
      <c r="J174" s="152" t="n">
        <v>5</v>
      </c>
      <c r="K174" s="152" t="n">
        <v>0.3</v>
      </c>
      <c r="L174" s="152" t="s">
        <v>887</v>
      </c>
      <c r="M174" s="127" t="s">
        <v>109</v>
      </c>
      <c r="N174" s="127" t="s">
        <v>110</v>
      </c>
    </row>
    <row r="175" customFormat="false" ht="12.75" hidden="false" customHeight="false" outlineLevel="0" collapsed="false">
      <c r="A175" s="133" t="s">
        <v>490</v>
      </c>
      <c r="B175" s="134" t="s">
        <v>482</v>
      </c>
      <c r="C175" s="133" t="s">
        <v>491</v>
      </c>
      <c r="D175" s="168" t="s">
        <v>1031</v>
      </c>
      <c r="E175" s="168" t="s">
        <v>1032</v>
      </c>
      <c r="F175" s="168" t="s">
        <v>943</v>
      </c>
      <c r="G175" s="168" t="s">
        <v>1033</v>
      </c>
      <c r="H175" s="168" t="s">
        <v>1034</v>
      </c>
      <c r="I175" s="168"/>
      <c r="J175" s="152" t="n">
        <v>5</v>
      </c>
      <c r="K175" s="152" t="n">
        <v>0.3</v>
      </c>
      <c r="L175" s="152" t="s">
        <v>887</v>
      </c>
      <c r="M175" s="127" t="s">
        <v>109</v>
      </c>
      <c r="N175" s="127" t="s">
        <v>110</v>
      </c>
    </row>
    <row r="176" customFormat="false" ht="12.75" hidden="false" customHeight="false" outlineLevel="0" collapsed="false">
      <c r="A176" s="133" t="s">
        <v>492</v>
      </c>
      <c r="B176" s="134" t="s">
        <v>482</v>
      </c>
      <c r="C176" s="133" t="s">
        <v>493</v>
      </c>
      <c r="D176" s="168" t="s">
        <v>1031</v>
      </c>
      <c r="E176" s="168" t="s">
        <v>1032</v>
      </c>
      <c r="F176" s="168" t="s">
        <v>943</v>
      </c>
      <c r="G176" s="168" t="s">
        <v>1033</v>
      </c>
      <c r="H176" s="168" t="s">
        <v>1034</v>
      </c>
      <c r="I176" s="168"/>
      <c r="J176" s="152" t="n">
        <v>5</v>
      </c>
      <c r="K176" s="152" t="n">
        <v>0.3</v>
      </c>
      <c r="L176" s="152" t="s">
        <v>887</v>
      </c>
      <c r="M176" s="127" t="s">
        <v>109</v>
      </c>
      <c r="N176" s="127" t="s">
        <v>110</v>
      </c>
    </row>
    <row r="177" customFormat="false" ht="12.75" hidden="false" customHeight="false" outlineLevel="0" collapsed="false">
      <c r="A177" s="133" t="s">
        <v>494</v>
      </c>
      <c r="B177" s="134" t="s">
        <v>482</v>
      </c>
      <c r="C177" s="133" t="s">
        <v>495</v>
      </c>
      <c r="D177" s="168" t="s">
        <v>1031</v>
      </c>
      <c r="E177" s="168" t="s">
        <v>1032</v>
      </c>
      <c r="F177" s="168" t="s">
        <v>943</v>
      </c>
      <c r="G177" s="168" t="s">
        <v>1033</v>
      </c>
      <c r="H177" s="168" t="s">
        <v>1034</v>
      </c>
      <c r="I177" s="168"/>
      <c r="J177" s="152" t="n">
        <v>5</v>
      </c>
      <c r="K177" s="152" t="n">
        <v>0.3</v>
      </c>
      <c r="L177" s="152" t="s">
        <v>887</v>
      </c>
      <c r="M177" s="127" t="s">
        <v>109</v>
      </c>
      <c r="N177" s="127" t="s">
        <v>110</v>
      </c>
    </row>
    <row r="178" customFormat="false" ht="12.75" hidden="false" customHeight="false" outlineLevel="0" collapsed="false">
      <c r="A178" s="133" t="s">
        <v>496</v>
      </c>
      <c r="B178" s="134" t="s">
        <v>482</v>
      </c>
      <c r="C178" s="133" t="s">
        <v>497</v>
      </c>
      <c r="D178" s="168" t="s">
        <v>1031</v>
      </c>
      <c r="E178" s="168" t="s">
        <v>1032</v>
      </c>
      <c r="F178" s="168" t="s">
        <v>943</v>
      </c>
      <c r="G178" s="168" t="s">
        <v>1033</v>
      </c>
      <c r="H178" s="168" t="s">
        <v>1034</v>
      </c>
      <c r="I178" s="168"/>
      <c r="J178" s="152" t="n">
        <v>5</v>
      </c>
      <c r="K178" s="152" t="n">
        <v>0.3</v>
      </c>
      <c r="L178" s="152" t="s">
        <v>887</v>
      </c>
      <c r="M178" s="127" t="s">
        <v>109</v>
      </c>
      <c r="N178" s="127" t="s">
        <v>110</v>
      </c>
    </row>
    <row r="179" customFormat="false" ht="12.75" hidden="false" customHeight="false" outlineLevel="0" collapsed="false">
      <c r="A179" s="133" t="s">
        <v>498</v>
      </c>
      <c r="B179" s="134" t="s">
        <v>482</v>
      </c>
      <c r="C179" s="133" t="s">
        <v>499</v>
      </c>
      <c r="D179" s="168" t="s">
        <v>1031</v>
      </c>
      <c r="E179" s="168" t="s">
        <v>1032</v>
      </c>
      <c r="F179" s="168" t="s">
        <v>943</v>
      </c>
      <c r="G179" s="168" t="s">
        <v>1033</v>
      </c>
      <c r="H179" s="168" t="s">
        <v>1034</v>
      </c>
      <c r="I179" s="168"/>
      <c r="J179" s="152" t="n">
        <v>5</v>
      </c>
      <c r="K179" s="152" t="n">
        <v>0.3</v>
      </c>
      <c r="L179" s="152" t="s">
        <v>887</v>
      </c>
      <c r="M179" s="127" t="s">
        <v>109</v>
      </c>
      <c r="N179" s="127" t="s">
        <v>110</v>
      </c>
    </row>
    <row r="180" customFormat="false" ht="12.75" hidden="false" customHeight="false" outlineLevel="0" collapsed="false">
      <c r="A180" s="133" t="s">
        <v>500</v>
      </c>
      <c r="B180" s="134" t="s">
        <v>482</v>
      </c>
      <c r="C180" s="133" t="s">
        <v>501</v>
      </c>
      <c r="D180" s="168" t="s">
        <v>1031</v>
      </c>
      <c r="E180" s="168" t="s">
        <v>1032</v>
      </c>
      <c r="F180" s="168" t="s">
        <v>943</v>
      </c>
      <c r="G180" s="168" t="s">
        <v>1033</v>
      </c>
      <c r="H180" s="168" t="s">
        <v>1034</v>
      </c>
      <c r="I180" s="168"/>
      <c r="J180" s="152" t="n">
        <v>5</v>
      </c>
      <c r="K180" s="152" t="n">
        <v>0.3</v>
      </c>
      <c r="L180" s="152" t="s">
        <v>887</v>
      </c>
      <c r="M180" s="127" t="s">
        <v>109</v>
      </c>
      <c r="N180" s="127" t="s">
        <v>110</v>
      </c>
    </row>
    <row r="181" customFormat="false" ht="12.75" hidden="false" customHeight="false" outlineLevel="0" collapsed="false">
      <c r="A181" s="133" t="s">
        <v>502</v>
      </c>
      <c r="B181" s="134" t="s">
        <v>503</v>
      </c>
      <c r="C181" s="133" t="s">
        <v>504</v>
      </c>
      <c r="D181" s="168" t="s">
        <v>1031</v>
      </c>
      <c r="E181" s="168" t="s">
        <v>1034</v>
      </c>
      <c r="F181" s="168" t="s">
        <v>1032</v>
      </c>
      <c r="G181" s="168" t="s">
        <v>1033</v>
      </c>
      <c r="H181" s="168" t="s">
        <v>1032</v>
      </c>
      <c r="I181" s="168"/>
      <c r="J181" s="152" t="n">
        <v>5</v>
      </c>
      <c r="K181" s="152" t="n">
        <v>0.27</v>
      </c>
      <c r="L181" s="152" t="s">
        <v>887</v>
      </c>
      <c r="M181" s="127" t="s">
        <v>109</v>
      </c>
      <c r="N181" s="127" t="s">
        <v>110</v>
      </c>
    </row>
    <row r="182" customFormat="false" ht="12.75" hidden="false" customHeight="false" outlineLevel="0" collapsed="false">
      <c r="A182" s="133" t="s">
        <v>505</v>
      </c>
      <c r="B182" s="134" t="s">
        <v>503</v>
      </c>
      <c r="C182" s="133" t="s">
        <v>506</v>
      </c>
      <c r="D182" s="168" t="s">
        <v>1031</v>
      </c>
      <c r="E182" s="168" t="s">
        <v>1032</v>
      </c>
      <c r="F182" s="168" t="s">
        <v>943</v>
      </c>
      <c r="G182" s="168" t="s">
        <v>1033</v>
      </c>
      <c r="H182" s="168" t="s">
        <v>1034</v>
      </c>
      <c r="I182" s="168"/>
      <c r="J182" s="152" t="n">
        <v>5</v>
      </c>
      <c r="K182" s="152" t="n">
        <v>0.27</v>
      </c>
      <c r="L182" s="152" t="s">
        <v>887</v>
      </c>
      <c r="M182" s="127" t="s">
        <v>109</v>
      </c>
      <c r="N182" s="127" t="s">
        <v>110</v>
      </c>
    </row>
    <row r="183" customFormat="false" ht="12.75" hidden="false" customHeight="false" outlineLevel="0" collapsed="false">
      <c r="A183" s="133" t="s">
        <v>507</v>
      </c>
      <c r="B183" s="134" t="s">
        <v>503</v>
      </c>
      <c r="C183" s="133" t="s">
        <v>508</v>
      </c>
      <c r="D183" s="168" t="s">
        <v>1035</v>
      </c>
      <c r="E183" s="168" t="s">
        <v>1036</v>
      </c>
      <c r="F183" s="168" t="s">
        <v>1037</v>
      </c>
      <c r="G183" s="168" t="s">
        <v>1035</v>
      </c>
      <c r="H183" s="168" t="s">
        <v>1036</v>
      </c>
      <c r="I183" s="168"/>
      <c r="J183" s="152" t="n">
        <v>5</v>
      </c>
      <c r="K183" s="152" t="n">
        <v>0.09</v>
      </c>
      <c r="L183" s="152" t="s">
        <v>887</v>
      </c>
      <c r="M183" s="127" t="s">
        <v>109</v>
      </c>
      <c r="N183" s="127" t="s">
        <v>110</v>
      </c>
    </row>
    <row r="184" customFormat="false" ht="12.75" hidden="false" customHeight="false" outlineLevel="0" collapsed="false">
      <c r="A184" s="133" t="s">
        <v>509</v>
      </c>
      <c r="B184" s="134" t="s">
        <v>503</v>
      </c>
      <c r="C184" s="133" t="s">
        <v>510</v>
      </c>
      <c r="D184" s="168" t="s">
        <v>1035</v>
      </c>
      <c r="E184" s="168" t="s">
        <v>1036</v>
      </c>
      <c r="F184" s="168" t="s">
        <v>1037</v>
      </c>
      <c r="G184" s="168" t="s">
        <v>1035</v>
      </c>
      <c r="H184" s="168" t="s">
        <v>1036</v>
      </c>
      <c r="I184" s="168"/>
      <c r="J184" s="152" t="n">
        <v>5</v>
      </c>
      <c r="K184" s="152" t="n">
        <v>0.09</v>
      </c>
      <c r="L184" s="152" t="s">
        <v>887</v>
      </c>
      <c r="M184" s="127" t="s">
        <v>109</v>
      </c>
      <c r="N184" s="127" t="s">
        <v>110</v>
      </c>
    </row>
    <row r="185" customFormat="false" ht="12.75" hidden="false" customHeight="false" outlineLevel="0" collapsed="false">
      <c r="A185" s="133" t="s">
        <v>511</v>
      </c>
      <c r="B185" s="134" t="s">
        <v>503</v>
      </c>
      <c r="C185" s="133" t="s">
        <v>512</v>
      </c>
      <c r="D185" s="168" t="s">
        <v>1035</v>
      </c>
      <c r="E185" s="168" t="s">
        <v>1036</v>
      </c>
      <c r="F185" s="168" t="s">
        <v>1037</v>
      </c>
      <c r="G185" s="168" t="s">
        <v>1035</v>
      </c>
      <c r="H185" s="168" t="s">
        <v>1036</v>
      </c>
      <c r="I185" s="168"/>
      <c r="J185" s="152" t="n">
        <v>5</v>
      </c>
      <c r="K185" s="152" t="n">
        <v>0.09</v>
      </c>
      <c r="L185" s="152" t="s">
        <v>887</v>
      </c>
      <c r="M185" s="127" t="s">
        <v>109</v>
      </c>
      <c r="N185" s="127" t="s">
        <v>110</v>
      </c>
    </row>
    <row r="186" customFormat="false" ht="12.75" hidden="false" customHeight="false" outlineLevel="0" collapsed="false">
      <c r="A186" s="133" t="s">
        <v>513</v>
      </c>
      <c r="B186" s="134" t="s">
        <v>503</v>
      </c>
      <c r="C186" s="133" t="s">
        <v>514</v>
      </c>
      <c r="D186" s="168" t="s">
        <v>1035</v>
      </c>
      <c r="E186" s="168" t="s">
        <v>1036</v>
      </c>
      <c r="F186" s="168" t="s">
        <v>1037</v>
      </c>
      <c r="G186" s="168" t="s">
        <v>1035</v>
      </c>
      <c r="H186" s="168" t="s">
        <v>1036</v>
      </c>
      <c r="I186" s="168"/>
      <c r="J186" s="152" t="n">
        <v>5</v>
      </c>
      <c r="K186" s="152" t="n">
        <v>0.09</v>
      </c>
      <c r="L186" s="152" t="s">
        <v>887</v>
      </c>
      <c r="M186" s="127" t="s">
        <v>109</v>
      </c>
      <c r="N186" s="127" t="s">
        <v>110</v>
      </c>
    </row>
    <row r="187" customFormat="false" ht="12.75" hidden="false" customHeight="false" outlineLevel="0" collapsed="false">
      <c r="A187" s="133" t="s">
        <v>515</v>
      </c>
      <c r="B187" s="134" t="s">
        <v>503</v>
      </c>
      <c r="C187" s="133" t="s">
        <v>516</v>
      </c>
      <c r="D187" s="168" t="s">
        <v>1035</v>
      </c>
      <c r="E187" s="168" t="s">
        <v>1036</v>
      </c>
      <c r="F187" s="168" t="s">
        <v>1037</v>
      </c>
      <c r="G187" s="168" t="s">
        <v>1035</v>
      </c>
      <c r="H187" s="168" t="s">
        <v>1036</v>
      </c>
      <c r="I187" s="168"/>
      <c r="J187" s="152" t="n">
        <v>5</v>
      </c>
      <c r="K187" s="152" t="n">
        <v>0.09</v>
      </c>
      <c r="L187" s="152" t="s">
        <v>887</v>
      </c>
      <c r="M187" s="127" t="s">
        <v>109</v>
      </c>
      <c r="N187" s="127" t="s">
        <v>110</v>
      </c>
    </row>
    <row r="188" customFormat="false" ht="12.75" hidden="false" customHeight="false" outlineLevel="0" collapsed="false">
      <c r="A188" s="133" t="s">
        <v>517</v>
      </c>
      <c r="B188" s="134" t="s">
        <v>503</v>
      </c>
      <c r="C188" s="133" t="s">
        <v>518</v>
      </c>
      <c r="D188" s="168" t="s">
        <v>1035</v>
      </c>
      <c r="E188" s="168" t="s">
        <v>1036</v>
      </c>
      <c r="F188" s="168" t="s">
        <v>1037</v>
      </c>
      <c r="G188" s="168" t="s">
        <v>1035</v>
      </c>
      <c r="H188" s="168" t="s">
        <v>1036</v>
      </c>
      <c r="I188" s="168"/>
      <c r="J188" s="152" t="n">
        <v>5</v>
      </c>
      <c r="K188" s="152" t="n">
        <v>0.09</v>
      </c>
      <c r="L188" s="152" t="s">
        <v>887</v>
      </c>
      <c r="M188" s="127" t="s">
        <v>109</v>
      </c>
      <c r="N188" s="127" t="s">
        <v>110</v>
      </c>
    </row>
    <row r="189" customFormat="false" ht="12.75" hidden="false" customHeight="false" outlineLevel="0" collapsed="false">
      <c r="A189" s="133" t="s">
        <v>519</v>
      </c>
      <c r="B189" s="134" t="s">
        <v>503</v>
      </c>
      <c r="C189" s="133" t="s">
        <v>520</v>
      </c>
      <c r="D189" s="168" t="s">
        <v>1035</v>
      </c>
      <c r="E189" s="168" t="s">
        <v>1036</v>
      </c>
      <c r="F189" s="168" t="s">
        <v>1037</v>
      </c>
      <c r="G189" s="168" t="s">
        <v>1035</v>
      </c>
      <c r="H189" s="168" t="s">
        <v>1036</v>
      </c>
      <c r="I189" s="168"/>
      <c r="J189" s="152" t="n">
        <v>5</v>
      </c>
      <c r="K189" s="152" t="n">
        <v>0.09</v>
      </c>
      <c r="L189" s="152" t="s">
        <v>887</v>
      </c>
      <c r="M189" s="127" t="s">
        <v>109</v>
      </c>
      <c r="N189" s="127" t="s">
        <v>110</v>
      </c>
    </row>
    <row r="190" customFormat="false" ht="12.75" hidden="false" customHeight="false" outlineLevel="0" collapsed="false">
      <c r="A190" s="133" t="s">
        <v>521</v>
      </c>
      <c r="B190" s="134" t="s">
        <v>522</v>
      </c>
      <c r="C190" s="133" t="s">
        <v>523</v>
      </c>
      <c r="D190" s="168" t="s">
        <v>1031</v>
      </c>
      <c r="E190" s="168" t="s">
        <v>1038</v>
      </c>
      <c r="F190" s="168" t="s">
        <v>1039</v>
      </c>
      <c r="G190" s="168" t="s">
        <v>1033</v>
      </c>
      <c r="H190" s="168" t="s">
        <v>1040</v>
      </c>
      <c r="I190" s="168"/>
      <c r="J190" s="152" t="n">
        <v>5</v>
      </c>
      <c r="K190" s="152" t="n">
        <v>0.9</v>
      </c>
      <c r="L190" s="152" t="s">
        <v>887</v>
      </c>
      <c r="M190" s="127" t="s">
        <v>109</v>
      </c>
      <c r="N190" s="127" t="s">
        <v>110</v>
      </c>
    </row>
    <row r="191" customFormat="false" ht="12.75" hidden="false" customHeight="false" outlineLevel="0" collapsed="false">
      <c r="A191" s="133" t="s">
        <v>524</v>
      </c>
      <c r="B191" s="134" t="s">
        <v>522</v>
      </c>
      <c r="C191" s="133" t="s">
        <v>525</v>
      </c>
      <c r="D191" s="168" t="s">
        <v>1031</v>
      </c>
      <c r="E191" s="168" t="s">
        <v>1038</v>
      </c>
      <c r="F191" s="168" t="s">
        <v>1039</v>
      </c>
      <c r="G191" s="168" t="s">
        <v>1033</v>
      </c>
      <c r="H191" s="168" t="s">
        <v>1040</v>
      </c>
      <c r="I191" s="168"/>
      <c r="J191" s="152" t="n">
        <v>5</v>
      </c>
      <c r="K191" s="152" t="n">
        <v>0.9</v>
      </c>
      <c r="L191" s="152" t="s">
        <v>887</v>
      </c>
      <c r="M191" s="127" t="s">
        <v>109</v>
      </c>
      <c r="N191" s="127" t="s">
        <v>110</v>
      </c>
    </row>
    <row r="192" customFormat="false" ht="12.75" hidden="false" customHeight="false" outlineLevel="0" collapsed="false">
      <c r="A192" s="133" t="s">
        <v>526</v>
      </c>
      <c r="B192" s="134" t="s">
        <v>522</v>
      </c>
      <c r="C192" s="133" t="s">
        <v>527</v>
      </c>
      <c r="D192" s="168" t="s">
        <v>1031</v>
      </c>
      <c r="E192" s="168" t="s">
        <v>1038</v>
      </c>
      <c r="F192" s="168" t="s">
        <v>1039</v>
      </c>
      <c r="G192" s="168" t="s">
        <v>1033</v>
      </c>
      <c r="H192" s="168" t="s">
        <v>1040</v>
      </c>
      <c r="I192" s="168"/>
      <c r="J192" s="152" t="n">
        <v>5</v>
      </c>
      <c r="K192" s="152" t="n">
        <v>0.9</v>
      </c>
      <c r="L192" s="152" t="s">
        <v>887</v>
      </c>
      <c r="M192" s="127" t="s">
        <v>109</v>
      </c>
      <c r="N192" s="127" t="s">
        <v>110</v>
      </c>
    </row>
    <row r="193" customFormat="false" ht="12.75" hidden="false" customHeight="false" outlineLevel="0" collapsed="false">
      <c r="A193" s="133" t="s">
        <v>528</v>
      </c>
      <c r="B193" s="134" t="s">
        <v>522</v>
      </c>
      <c r="C193" s="133" t="s">
        <v>529</v>
      </c>
      <c r="D193" s="168" t="s">
        <v>1031</v>
      </c>
      <c r="E193" s="168" t="s">
        <v>1038</v>
      </c>
      <c r="F193" s="168" t="s">
        <v>1039</v>
      </c>
      <c r="G193" s="168" t="s">
        <v>1033</v>
      </c>
      <c r="H193" s="168" t="s">
        <v>1040</v>
      </c>
      <c r="I193" s="168"/>
      <c r="J193" s="152" t="n">
        <v>5</v>
      </c>
      <c r="K193" s="152" t="n">
        <v>0.9</v>
      </c>
      <c r="L193" s="152" t="s">
        <v>887</v>
      </c>
      <c r="M193" s="127" t="s">
        <v>109</v>
      </c>
      <c r="N193" s="127" t="s">
        <v>110</v>
      </c>
    </row>
    <row r="194" customFormat="false" ht="12.75" hidden="false" customHeight="false" outlineLevel="0" collapsed="false">
      <c r="A194" s="133" t="s">
        <v>530</v>
      </c>
      <c r="B194" s="134" t="s">
        <v>522</v>
      </c>
      <c r="C194" s="133" t="s">
        <v>531</v>
      </c>
      <c r="D194" s="168" t="s">
        <v>1031</v>
      </c>
      <c r="E194" s="168" t="s">
        <v>1038</v>
      </c>
      <c r="F194" s="168" t="s">
        <v>1039</v>
      </c>
      <c r="G194" s="168" t="s">
        <v>1033</v>
      </c>
      <c r="H194" s="168" t="s">
        <v>1040</v>
      </c>
      <c r="I194" s="168"/>
      <c r="J194" s="152" t="n">
        <v>5</v>
      </c>
      <c r="K194" s="152" t="n">
        <v>0.9</v>
      </c>
      <c r="L194" s="152" t="s">
        <v>887</v>
      </c>
      <c r="M194" s="127" t="s">
        <v>109</v>
      </c>
      <c r="N194" s="127" t="s">
        <v>110</v>
      </c>
    </row>
    <row r="195" customFormat="false" ht="12.75" hidden="false" customHeight="false" outlineLevel="0" collapsed="false">
      <c r="A195" s="133" t="s">
        <v>532</v>
      </c>
      <c r="B195" s="134" t="s">
        <v>522</v>
      </c>
      <c r="C195" s="133" t="s">
        <v>533</v>
      </c>
      <c r="D195" s="168" t="s">
        <v>1031</v>
      </c>
      <c r="E195" s="168" t="s">
        <v>1038</v>
      </c>
      <c r="F195" s="168" t="s">
        <v>1039</v>
      </c>
      <c r="G195" s="168" t="s">
        <v>1033</v>
      </c>
      <c r="H195" s="168" t="s">
        <v>1040</v>
      </c>
      <c r="I195" s="168"/>
      <c r="J195" s="152" t="n">
        <v>5</v>
      </c>
      <c r="K195" s="152" t="n">
        <v>0.9</v>
      </c>
      <c r="L195" s="152" t="s">
        <v>887</v>
      </c>
      <c r="M195" s="127" t="s">
        <v>109</v>
      </c>
      <c r="N195" s="127" t="s">
        <v>110</v>
      </c>
    </row>
    <row r="196" customFormat="false" ht="12.75" hidden="false" customHeight="false" outlineLevel="0" collapsed="false">
      <c r="A196" s="133" t="s">
        <v>534</v>
      </c>
      <c r="B196" s="134" t="s">
        <v>522</v>
      </c>
      <c r="C196" s="133" t="s">
        <v>535</v>
      </c>
      <c r="D196" s="168" t="s">
        <v>1031</v>
      </c>
      <c r="E196" s="168" t="s">
        <v>1038</v>
      </c>
      <c r="F196" s="168" t="s">
        <v>1039</v>
      </c>
      <c r="G196" s="168" t="s">
        <v>1033</v>
      </c>
      <c r="H196" s="168" t="s">
        <v>1040</v>
      </c>
      <c r="I196" s="168"/>
      <c r="J196" s="152" t="n">
        <v>5</v>
      </c>
      <c r="K196" s="152" t="n">
        <v>0.9</v>
      </c>
      <c r="L196" s="152" t="s">
        <v>887</v>
      </c>
      <c r="M196" s="127" t="s">
        <v>109</v>
      </c>
      <c r="N196" s="127" t="s">
        <v>110</v>
      </c>
    </row>
    <row r="197" customFormat="false" ht="12.75" hidden="false" customHeight="false" outlineLevel="0" collapsed="false">
      <c r="A197" s="133" t="s">
        <v>536</v>
      </c>
      <c r="B197" s="134" t="s">
        <v>522</v>
      </c>
      <c r="C197" s="133" t="s">
        <v>537</v>
      </c>
      <c r="D197" s="168" t="s">
        <v>1035</v>
      </c>
      <c r="E197" s="168" t="s">
        <v>1036</v>
      </c>
      <c r="F197" s="168" t="s">
        <v>1037</v>
      </c>
      <c r="G197" s="168" t="s">
        <v>1035</v>
      </c>
      <c r="H197" s="168" t="s">
        <v>1036</v>
      </c>
      <c r="I197" s="168"/>
      <c r="J197" s="152" t="n">
        <v>5</v>
      </c>
      <c r="K197" s="152" t="n">
        <v>0.09</v>
      </c>
      <c r="L197" s="152" t="s">
        <v>887</v>
      </c>
      <c r="M197" s="127" t="s">
        <v>109</v>
      </c>
      <c r="N197" s="127" t="s">
        <v>110</v>
      </c>
    </row>
    <row r="198" customFormat="false" ht="12.75" hidden="false" customHeight="false" outlineLevel="0" collapsed="false">
      <c r="A198" s="133" t="s">
        <v>538</v>
      </c>
      <c r="B198" s="134" t="s">
        <v>522</v>
      </c>
      <c r="C198" s="133" t="s">
        <v>539</v>
      </c>
      <c r="D198" s="168" t="s">
        <v>1035</v>
      </c>
      <c r="E198" s="168" t="s">
        <v>1036</v>
      </c>
      <c r="F198" s="168" t="s">
        <v>1037</v>
      </c>
      <c r="G198" s="168" t="s">
        <v>1035</v>
      </c>
      <c r="H198" s="168" t="s">
        <v>1036</v>
      </c>
      <c r="I198" s="168"/>
      <c r="J198" s="152" t="n">
        <v>5</v>
      </c>
      <c r="K198" s="152" t="n">
        <v>0.09</v>
      </c>
      <c r="L198" s="152" t="s">
        <v>887</v>
      </c>
      <c r="M198" s="127" t="s">
        <v>109</v>
      </c>
      <c r="N198" s="127" t="s">
        <v>110</v>
      </c>
    </row>
    <row r="199" customFormat="false" ht="12.75" hidden="false" customHeight="false" outlineLevel="0" collapsed="false">
      <c r="A199" s="135" t="s">
        <v>540</v>
      </c>
      <c r="B199" s="136" t="s">
        <v>522</v>
      </c>
      <c r="C199" s="135" t="s">
        <v>541</v>
      </c>
      <c r="D199" s="169" t="s">
        <v>1035</v>
      </c>
      <c r="E199" s="169" t="s">
        <v>1036</v>
      </c>
      <c r="F199" s="169" t="s">
        <v>1037</v>
      </c>
      <c r="G199" s="169" t="s">
        <v>1035</v>
      </c>
      <c r="H199" s="169" t="s">
        <v>1036</v>
      </c>
      <c r="I199" s="168"/>
      <c r="J199" s="152" t="n">
        <v>5</v>
      </c>
      <c r="K199" s="152" t="n">
        <v>0.09</v>
      </c>
      <c r="L199" s="152" t="s">
        <v>887</v>
      </c>
      <c r="M199" s="127" t="s">
        <v>109</v>
      </c>
      <c r="N199" s="127" t="s">
        <v>110</v>
      </c>
    </row>
    <row r="200" customFormat="false" ht="12.75" hidden="false" customHeight="false" outlineLevel="0" collapsed="false">
      <c r="A200" s="133" t="s">
        <v>542</v>
      </c>
      <c r="B200" s="134" t="s">
        <v>522</v>
      </c>
      <c r="C200" s="133" t="s">
        <v>543</v>
      </c>
      <c r="D200" s="168" t="s">
        <v>1035</v>
      </c>
      <c r="E200" s="168" t="s">
        <v>1036</v>
      </c>
      <c r="F200" s="168" t="s">
        <v>1037</v>
      </c>
      <c r="G200" s="168" t="s">
        <v>1035</v>
      </c>
      <c r="H200" s="168" t="s">
        <v>1036</v>
      </c>
      <c r="I200" s="168"/>
      <c r="J200" s="152" t="n">
        <v>5</v>
      </c>
      <c r="K200" s="152" t="n">
        <v>0.09</v>
      </c>
      <c r="L200" s="152" t="s">
        <v>887</v>
      </c>
      <c r="M200" s="127" t="s">
        <v>109</v>
      </c>
      <c r="N200" s="127" t="s">
        <v>110</v>
      </c>
    </row>
    <row r="201" customFormat="false" ht="12.75" hidden="false" customHeight="false" outlineLevel="0" collapsed="false">
      <c r="A201" s="133" t="s">
        <v>544</v>
      </c>
      <c r="B201" s="134" t="s">
        <v>522</v>
      </c>
      <c r="C201" s="133" t="s">
        <v>545</v>
      </c>
      <c r="D201" s="168" t="s">
        <v>1035</v>
      </c>
      <c r="E201" s="168" t="s">
        <v>1036</v>
      </c>
      <c r="F201" s="168" t="s">
        <v>1037</v>
      </c>
      <c r="G201" s="168" t="s">
        <v>1035</v>
      </c>
      <c r="H201" s="168" t="s">
        <v>1036</v>
      </c>
      <c r="I201" s="168"/>
      <c r="J201" s="152" t="n">
        <v>5</v>
      </c>
      <c r="K201" s="152" t="n">
        <v>0.09</v>
      </c>
      <c r="L201" s="152" t="s">
        <v>887</v>
      </c>
      <c r="M201" s="127" t="s">
        <v>109</v>
      </c>
      <c r="N201" s="127" t="s">
        <v>110</v>
      </c>
    </row>
    <row r="202" customFormat="false" ht="12.75" hidden="false" customHeight="false" outlineLevel="0" collapsed="false">
      <c r="A202" s="133" t="s">
        <v>546</v>
      </c>
      <c r="B202" s="134" t="s">
        <v>522</v>
      </c>
      <c r="C202" s="133" t="s">
        <v>547</v>
      </c>
      <c r="D202" s="168" t="s">
        <v>1035</v>
      </c>
      <c r="E202" s="168" t="s">
        <v>1036</v>
      </c>
      <c r="F202" s="168" t="s">
        <v>1037</v>
      </c>
      <c r="G202" s="168" t="s">
        <v>1035</v>
      </c>
      <c r="H202" s="168" t="s">
        <v>1036</v>
      </c>
      <c r="I202" s="168"/>
      <c r="J202" s="152" t="n">
        <v>5</v>
      </c>
      <c r="K202" s="152" t="n">
        <v>0.09</v>
      </c>
      <c r="L202" s="152" t="s">
        <v>887</v>
      </c>
      <c r="M202" s="127" t="s">
        <v>109</v>
      </c>
      <c r="N202" s="127" t="s">
        <v>110</v>
      </c>
    </row>
    <row r="203" customFormat="false" ht="12.75" hidden="false" customHeight="false" outlineLevel="0" collapsed="false">
      <c r="A203" s="133" t="s">
        <v>548</v>
      </c>
      <c r="B203" s="134" t="s">
        <v>522</v>
      </c>
      <c r="C203" s="133" t="s">
        <v>549</v>
      </c>
      <c r="D203" s="168" t="s">
        <v>1035</v>
      </c>
      <c r="E203" s="168" t="s">
        <v>1036</v>
      </c>
      <c r="F203" s="168" t="s">
        <v>1037</v>
      </c>
      <c r="G203" s="168" t="s">
        <v>1035</v>
      </c>
      <c r="H203" s="168" t="s">
        <v>1036</v>
      </c>
      <c r="I203" s="168"/>
      <c r="J203" s="152" t="n">
        <v>5</v>
      </c>
      <c r="K203" s="152" t="n">
        <v>0.09</v>
      </c>
      <c r="L203" s="152" t="s">
        <v>887</v>
      </c>
      <c r="M203" s="127" t="s">
        <v>109</v>
      </c>
      <c r="N203" s="127" t="s">
        <v>110</v>
      </c>
    </row>
    <row r="204" customFormat="false" ht="12.75" hidden="false" customHeight="false" outlineLevel="0" collapsed="false">
      <c r="A204" s="133" t="s">
        <v>550</v>
      </c>
      <c r="B204" s="134" t="s">
        <v>551</v>
      </c>
      <c r="C204" s="133" t="s">
        <v>552</v>
      </c>
      <c r="D204" s="168" t="s">
        <v>1031</v>
      </c>
      <c r="E204" s="168" t="s">
        <v>1032</v>
      </c>
      <c r="F204" s="168" t="s">
        <v>943</v>
      </c>
      <c r="G204" s="168" t="s">
        <v>1033</v>
      </c>
      <c r="H204" s="168" t="s">
        <v>1034</v>
      </c>
      <c r="I204" s="168"/>
      <c r="J204" s="152" t="n">
        <v>5</v>
      </c>
      <c r="K204" s="152" t="n">
        <v>0.3</v>
      </c>
      <c r="L204" s="152" t="s">
        <v>887</v>
      </c>
      <c r="M204" s="127" t="s">
        <v>109</v>
      </c>
      <c r="N204" s="127" t="s">
        <v>110</v>
      </c>
    </row>
    <row r="205" customFormat="false" ht="12.75" hidden="false" customHeight="false" outlineLevel="0" collapsed="false">
      <c r="A205" s="133" t="s">
        <v>553</v>
      </c>
      <c r="B205" s="134" t="s">
        <v>551</v>
      </c>
      <c r="C205" s="133" t="s">
        <v>554</v>
      </c>
      <c r="D205" s="168" t="s">
        <v>1031</v>
      </c>
      <c r="E205" s="168" t="s">
        <v>1032</v>
      </c>
      <c r="F205" s="168" t="s">
        <v>943</v>
      </c>
      <c r="G205" s="168" t="s">
        <v>1033</v>
      </c>
      <c r="H205" s="168" t="s">
        <v>1034</v>
      </c>
      <c r="I205" s="168"/>
      <c r="J205" s="152" t="n">
        <v>5</v>
      </c>
      <c r="K205" s="152" t="n">
        <v>0.3</v>
      </c>
      <c r="L205" s="152" t="s">
        <v>887</v>
      </c>
      <c r="M205" s="127" t="s">
        <v>109</v>
      </c>
      <c r="N205" s="127" t="s">
        <v>110</v>
      </c>
    </row>
    <row r="206" customFormat="false" ht="12.75" hidden="false" customHeight="false" outlineLevel="0" collapsed="false">
      <c r="A206" s="133" t="s">
        <v>555</v>
      </c>
      <c r="B206" s="134" t="s">
        <v>551</v>
      </c>
      <c r="C206" s="133" t="s">
        <v>556</v>
      </c>
      <c r="D206" s="168" t="s">
        <v>1031</v>
      </c>
      <c r="E206" s="168" t="s">
        <v>1032</v>
      </c>
      <c r="F206" s="168" t="s">
        <v>943</v>
      </c>
      <c r="G206" s="168" t="s">
        <v>1033</v>
      </c>
      <c r="H206" s="168" t="s">
        <v>1034</v>
      </c>
      <c r="I206" s="168"/>
      <c r="J206" s="152" t="n">
        <v>5</v>
      </c>
      <c r="K206" s="152" t="n">
        <v>0.3</v>
      </c>
      <c r="L206" s="152" t="s">
        <v>887</v>
      </c>
      <c r="M206" s="127" t="s">
        <v>109</v>
      </c>
      <c r="N206" s="127" t="s">
        <v>110</v>
      </c>
    </row>
    <row r="207" customFormat="false" ht="12.75" hidden="false" customHeight="false" outlineLevel="0" collapsed="false">
      <c r="A207" s="133" t="s">
        <v>557</v>
      </c>
      <c r="B207" s="134" t="s">
        <v>551</v>
      </c>
      <c r="C207" s="133" t="s">
        <v>558</v>
      </c>
      <c r="D207" s="168" t="s">
        <v>1031</v>
      </c>
      <c r="E207" s="168" t="s">
        <v>1032</v>
      </c>
      <c r="F207" s="168" t="s">
        <v>943</v>
      </c>
      <c r="G207" s="168" t="s">
        <v>1033</v>
      </c>
      <c r="H207" s="168" t="s">
        <v>1034</v>
      </c>
      <c r="I207" s="168"/>
      <c r="J207" s="152" t="n">
        <v>5</v>
      </c>
      <c r="K207" s="152" t="n">
        <v>0.3</v>
      </c>
      <c r="L207" s="152" t="s">
        <v>887</v>
      </c>
      <c r="M207" s="127" t="s">
        <v>109</v>
      </c>
      <c r="N207" s="127" t="s">
        <v>110</v>
      </c>
    </row>
    <row r="208" customFormat="false" ht="12.75" hidden="false" customHeight="false" outlineLevel="0" collapsed="false">
      <c r="A208" s="133" t="s">
        <v>559</v>
      </c>
      <c r="B208" s="134" t="s">
        <v>551</v>
      </c>
      <c r="C208" s="133" t="s">
        <v>560</v>
      </c>
      <c r="D208" s="168" t="s">
        <v>1031</v>
      </c>
      <c r="E208" s="168" t="s">
        <v>1032</v>
      </c>
      <c r="F208" s="168" t="s">
        <v>943</v>
      </c>
      <c r="G208" s="168" t="s">
        <v>1033</v>
      </c>
      <c r="H208" s="168" t="s">
        <v>1034</v>
      </c>
      <c r="I208" s="168"/>
      <c r="J208" s="152" t="n">
        <v>5</v>
      </c>
      <c r="K208" s="152" t="n">
        <v>0.3</v>
      </c>
      <c r="L208" s="152" t="s">
        <v>887</v>
      </c>
      <c r="M208" s="127" t="s">
        <v>109</v>
      </c>
      <c r="N208" s="127" t="s">
        <v>110</v>
      </c>
    </row>
    <row r="209" customFormat="false" ht="12.75" hidden="false" customHeight="false" outlineLevel="0" collapsed="false">
      <c r="A209" s="133" t="s">
        <v>561</v>
      </c>
      <c r="B209" s="134" t="s">
        <v>551</v>
      </c>
      <c r="C209" s="133" t="s">
        <v>562</v>
      </c>
      <c r="D209" s="168" t="s">
        <v>1031</v>
      </c>
      <c r="E209" s="168" t="s">
        <v>1032</v>
      </c>
      <c r="F209" s="168" t="s">
        <v>943</v>
      </c>
      <c r="G209" s="168" t="s">
        <v>1033</v>
      </c>
      <c r="H209" s="168" t="s">
        <v>1034</v>
      </c>
      <c r="I209" s="168"/>
      <c r="J209" s="152" t="n">
        <v>5</v>
      </c>
      <c r="K209" s="152" t="n">
        <v>0.3</v>
      </c>
      <c r="L209" s="152" t="s">
        <v>887</v>
      </c>
      <c r="M209" s="127" t="s">
        <v>109</v>
      </c>
      <c r="N209" s="127" t="s">
        <v>110</v>
      </c>
    </row>
    <row r="210" customFormat="false" ht="12.75" hidden="false" customHeight="false" outlineLevel="0" collapsed="false">
      <c r="A210" s="133" t="s">
        <v>563</v>
      </c>
      <c r="B210" s="134" t="s">
        <v>551</v>
      </c>
      <c r="C210" s="133" t="s">
        <v>564</v>
      </c>
      <c r="D210" s="168" t="s">
        <v>1031</v>
      </c>
      <c r="E210" s="168" t="s">
        <v>1032</v>
      </c>
      <c r="F210" s="168" t="s">
        <v>943</v>
      </c>
      <c r="G210" s="168" t="s">
        <v>1033</v>
      </c>
      <c r="H210" s="168" t="s">
        <v>1034</v>
      </c>
      <c r="I210" s="168"/>
      <c r="J210" s="152" t="n">
        <v>5</v>
      </c>
      <c r="K210" s="152" t="n">
        <v>0.3</v>
      </c>
      <c r="L210" s="152" t="s">
        <v>887</v>
      </c>
      <c r="M210" s="127" t="s">
        <v>109</v>
      </c>
      <c r="N210" s="127" t="s">
        <v>110</v>
      </c>
    </row>
    <row r="211" customFormat="false" ht="12.75" hidden="false" customHeight="false" outlineLevel="0" collapsed="false">
      <c r="A211" s="133" t="s">
        <v>565</v>
      </c>
      <c r="B211" s="134" t="s">
        <v>551</v>
      </c>
      <c r="C211" s="133" t="s">
        <v>566</v>
      </c>
      <c r="D211" s="168" t="s">
        <v>1031</v>
      </c>
      <c r="E211" s="168" t="s">
        <v>1032</v>
      </c>
      <c r="F211" s="168" t="s">
        <v>943</v>
      </c>
      <c r="G211" s="168" t="s">
        <v>1033</v>
      </c>
      <c r="H211" s="168" t="s">
        <v>1034</v>
      </c>
      <c r="I211" s="168"/>
      <c r="J211" s="152" t="n">
        <v>5</v>
      </c>
      <c r="K211" s="152" t="n">
        <v>0.3</v>
      </c>
      <c r="L211" s="152" t="s">
        <v>887</v>
      </c>
      <c r="M211" s="127" t="s">
        <v>109</v>
      </c>
      <c r="N211" s="127" t="s">
        <v>110</v>
      </c>
    </row>
    <row r="212" customFormat="false" ht="12.75" hidden="false" customHeight="false" outlineLevel="0" collapsed="false">
      <c r="A212" s="133" t="s">
        <v>567</v>
      </c>
      <c r="B212" s="134" t="s">
        <v>551</v>
      </c>
      <c r="C212" s="133" t="s">
        <v>568</v>
      </c>
      <c r="D212" s="168" t="s">
        <v>1031</v>
      </c>
      <c r="E212" s="168" t="s">
        <v>1032</v>
      </c>
      <c r="F212" s="168" t="s">
        <v>943</v>
      </c>
      <c r="G212" s="168" t="s">
        <v>1033</v>
      </c>
      <c r="H212" s="168" t="s">
        <v>1034</v>
      </c>
      <c r="I212" s="168"/>
      <c r="J212" s="152" t="n">
        <v>5</v>
      </c>
      <c r="K212" s="152" t="n">
        <v>0.3</v>
      </c>
      <c r="L212" s="152" t="s">
        <v>887</v>
      </c>
      <c r="M212" s="127" t="s">
        <v>109</v>
      </c>
      <c r="N212" s="127" t="s">
        <v>110</v>
      </c>
    </row>
    <row r="213" customFormat="false" ht="12.75" hidden="false" customHeight="false" outlineLevel="0" collapsed="false">
      <c r="A213" s="133" t="s">
        <v>569</v>
      </c>
      <c r="B213" s="134" t="s">
        <v>570</v>
      </c>
      <c r="C213" s="133" t="s">
        <v>571</v>
      </c>
      <c r="D213" s="168" t="s">
        <v>408</v>
      </c>
      <c r="E213" s="168" t="s">
        <v>408</v>
      </c>
      <c r="F213" s="168" t="s">
        <v>408</v>
      </c>
      <c r="G213" s="168" t="s">
        <v>408</v>
      </c>
      <c r="H213" s="168" t="s">
        <v>408</v>
      </c>
      <c r="I213" s="168"/>
      <c r="J213" s="152" t="n">
        <v>5</v>
      </c>
      <c r="K213" s="152" t="n">
        <v>3</v>
      </c>
      <c r="L213" s="152" t="s">
        <v>887</v>
      </c>
      <c r="M213" s="127" t="s">
        <v>109</v>
      </c>
      <c r="N213" s="127" t="s">
        <v>572</v>
      </c>
    </row>
    <row r="214" customFormat="false" ht="12.75" hidden="false" customHeight="false" outlineLevel="0" collapsed="false">
      <c r="A214" s="133" t="s">
        <v>573</v>
      </c>
      <c r="B214" s="134" t="s">
        <v>570</v>
      </c>
      <c r="C214" s="133" t="s">
        <v>574</v>
      </c>
      <c r="D214" s="168" t="s">
        <v>408</v>
      </c>
      <c r="E214" s="168" t="s">
        <v>408</v>
      </c>
      <c r="F214" s="168" t="s">
        <v>408</v>
      </c>
      <c r="G214" s="168" t="s">
        <v>408</v>
      </c>
      <c r="H214" s="168" t="s">
        <v>408</v>
      </c>
      <c r="I214" s="168"/>
      <c r="J214" s="152" t="n">
        <v>5</v>
      </c>
      <c r="K214" s="152" t="n">
        <v>3</v>
      </c>
      <c r="L214" s="152" t="s">
        <v>887</v>
      </c>
      <c r="M214" s="127" t="s">
        <v>109</v>
      </c>
      <c r="N214" s="127" t="s">
        <v>572</v>
      </c>
    </row>
    <row r="215" customFormat="false" ht="12.75" hidden="false" customHeight="false" outlineLevel="0" collapsed="false">
      <c r="A215" s="133" t="s">
        <v>575</v>
      </c>
      <c r="B215" s="134" t="s">
        <v>570</v>
      </c>
      <c r="C215" s="133" t="s">
        <v>576</v>
      </c>
      <c r="D215" s="168" t="s">
        <v>408</v>
      </c>
      <c r="E215" s="168" t="s">
        <v>408</v>
      </c>
      <c r="F215" s="168" t="s">
        <v>408</v>
      </c>
      <c r="G215" s="168" t="s">
        <v>408</v>
      </c>
      <c r="H215" s="168" t="s">
        <v>408</v>
      </c>
      <c r="I215" s="168"/>
      <c r="J215" s="152" t="n">
        <v>5</v>
      </c>
      <c r="K215" s="152" t="n">
        <v>3</v>
      </c>
      <c r="L215" s="152" t="s">
        <v>887</v>
      </c>
      <c r="M215" s="127" t="s">
        <v>109</v>
      </c>
      <c r="N215" s="127" t="s">
        <v>572</v>
      </c>
    </row>
    <row r="216" customFormat="false" ht="12.75" hidden="false" customHeight="false" outlineLevel="0" collapsed="false">
      <c r="A216" s="133" t="s">
        <v>577</v>
      </c>
      <c r="B216" s="134" t="s">
        <v>570</v>
      </c>
      <c r="C216" s="133" t="s">
        <v>578</v>
      </c>
      <c r="D216" s="168" t="s">
        <v>408</v>
      </c>
      <c r="E216" s="168" t="s">
        <v>408</v>
      </c>
      <c r="F216" s="168" t="s">
        <v>408</v>
      </c>
      <c r="G216" s="168" t="s">
        <v>408</v>
      </c>
      <c r="H216" s="168" t="s">
        <v>408</v>
      </c>
      <c r="I216" s="168"/>
      <c r="J216" s="152" t="n">
        <v>5</v>
      </c>
      <c r="K216" s="152" t="n">
        <v>3</v>
      </c>
      <c r="L216" s="152" t="s">
        <v>887</v>
      </c>
      <c r="M216" s="127" t="s">
        <v>109</v>
      </c>
      <c r="N216" s="127" t="s">
        <v>572</v>
      </c>
    </row>
    <row r="217" customFormat="false" ht="12.75" hidden="false" customHeight="false" outlineLevel="0" collapsed="false">
      <c r="A217" s="133" t="s">
        <v>579</v>
      </c>
      <c r="B217" s="134" t="s">
        <v>570</v>
      </c>
      <c r="C217" s="133" t="s">
        <v>580</v>
      </c>
      <c r="D217" s="168" t="s">
        <v>408</v>
      </c>
      <c r="E217" s="168" t="s">
        <v>408</v>
      </c>
      <c r="F217" s="168" t="s">
        <v>408</v>
      </c>
      <c r="G217" s="168" t="s">
        <v>408</v>
      </c>
      <c r="H217" s="168" t="s">
        <v>408</v>
      </c>
      <c r="I217" s="168"/>
      <c r="J217" s="152" t="n">
        <v>5</v>
      </c>
      <c r="K217" s="152" t="n">
        <v>3</v>
      </c>
      <c r="L217" s="152" t="s">
        <v>887</v>
      </c>
      <c r="M217" s="127" t="s">
        <v>109</v>
      </c>
      <c r="N217" s="127" t="s">
        <v>572</v>
      </c>
    </row>
    <row r="218" customFormat="false" ht="12.75" hidden="false" customHeight="false" outlineLevel="0" collapsed="false">
      <c r="A218" s="133" t="s">
        <v>581</v>
      </c>
      <c r="B218" s="134" t="s">
        <v>570</v>
      </c>
      <c r="C218" s="133" t="s">
        <v>582</v>
      </c>
      <c r="D218" s="168" t="s">
        <v>408</v>
      </c>
      <c r="E218" s="168" t="s">
        <v>408</v>
      </c>
      <c r="F218" s="168" t="s">
        <v>408</v>
      </c>
      <c r="G218" s="168" t="s">
        <v>408</v>
      </c>
      <c r="H218" s="168" t="s">
        <v>408</v>
      </c>
      <c r="I218" s="168"/>
      <c r="J218" s="152" t="n">
        <v>5</v>
      </c>
      <c r="K218" s="152" t="n">
        <v>3</v>
      </c>
      <c r="L218" s="152" t="s">
        <v>887</v>
      </c>
      <c r="M218" s="127" t="s">
        <v>109</v>
      </c>
      <c r="N218" s="127" t="s">
        <v>572</v>
      </c>
    </row>
    <row r="219" customFormat="false" ht="12.75" hidden="false" customHeight="false" outlineLevel="0" collapsed="false">
      <c r="A219" s="133" t="s">
        <v>583</v>
      </c>
      <c r="B219" s="134" t="s">
        <v>570</v>
      </c>
      <c r="C219" s="133" t="s">
        <v>584</v>
      </c>
      <c r="D219" s="168" t="s">
        <v>408</v>
      </c>
      <c r="E219" s="168" t="s">
        <v>408</v>
      </c>
      <c r="F219" s="168" t="s">
        <v>408</v>
      </c>
      <c r="G219" s="168" t="s">
        <v>408</v>
      </c>
      <c r="H219" s="168" t="s">
        <v>408</v>
      </c>
      <c r="I219" s="168"/>
      <c r="J219" s="152" t="n">
        <v>5</v>
      </c>
      <c r="K219" s="152" t="n">
        <v>3</v>
      </c>
      <c r="L219" s="152" t="s">
        <v>887</v>
      </c>
      <c r="M219" s="127" t="s">
        <v>109</v>
      </c>
      <c r="N219" s="127" t="s">
        <v>572</v>
      </c>
    </row>
    <row r="220" customFormat="false" ht="12.75" hidden="false" customHeight="false" outlineLevel="0" collapsed="false">
      <c r="A220" s="133" t="s">
        <v>585</v>
      </c>
      <c r="B220" s="134" t="s">
        <v>570</v>
      </c>
      <c r="C220" s="133" t="s">
        <v>586</v>
      </c>
      <c r="D220" s="168" t="s">
        <v>408</v>
      </c>
      <c r="E220" s="168" t="s">
        <v>408</v>
      </c>
      <c r="F220" s="168" t="s">
        <v>408</v>
      </c>
      <c r="G220" s="168" t="s">
        <v>408</v>
      </c>
      <c r="H220" s="168" t="s">
        <v>408</v>
      </c>
      <c r="I220" s="168"/>
      <c r="J220" s="152" t="n">
        <v>5</v>
      </c>
      <c r="K220" s="152" t="n">
        <v>3</v>
      </c>
      <c r="L220" s="152" t="s">
        <v>887</v>
      </c>
      <c r="M220" s="127" t="s">
        <v>109</v>
      </c>
      <c r="N220" s="127" t="s">
        <v>572</v>
      </c>
    </row>
    <row r="221" customFormat="false" ht="12.75" hidden="false" customHeight="false" outlineLevel="0" collapsed="false">
      <c r="A221" s="133" t="s">
        <v>587</v>
      </c>
      <c r="B221" s="134" t="s">
        <v>570</v>
      </c>
      <c r="C221" s="133" t="s">
        <v>588</v>
      </c>
      <c r="D221" s="168" t="s">
        <v>408</v>
      </c>
      <c r="E221" s="168" t="s">
        <v>408</v>
      </c>
      <c r="F221" s="168" t="s">
        <v>408</v>
      </c>
      <c r="G221" s="168" t="s">
        <v>408</v>
      </c>
      <c r="H221" s="168" t="s">
        <v>408</v>
      </c>
      <c r="I221" s="168"/>
      <c r="J221" s="152" t="n">
        <v>5</v>
      </c>
      <c r="K221" s="152" t="n">
        <v>3</v>
      </c>
      <c r="L221" s="152" t="s">
        <v>887</v>
      </c>
      <c r="M221" s="127" t="s">
        <v>109</v>
      </c>
      <c r="N221" s="127" t="s">
        <v>572</v>
      </c>
    </row>
    <row r="222" customFormat="false" ht="12.75" hidden="false" customHeight="false" outlineLevel="0" collapsed="false">
      <c r="A222" s="133" t="s">
        <v>589</v>
      </c>
      <c r="B222" s="134" t="s">
        <v>590</v>
      </c>
      <c r="C222" s="133" t="s">
        <v>591</v>
      </c>
      <c r="D222" s="168" t="s">
        <v>408</v>
      </c>
      <c r="E222" s="168" t="s">
        <v>408</v>
      </c>
      <c r="F222" s="168" t="s">
        <v>408</v>
      </c>
      <c r="G222" s="168" t="s">
        <v>408</v>
      </c>
      <c r="H222" s="168" t="s">
        <v>408</v>
      </c>
      <c r="I222" s="168"/>
      <c r="J222" s="152" t="n">
        <v>5</v>
      </c>
      <c r="K222" s="152" t="n">
        <v>3</v>
      </c>
      <c r="L222" s="152" t="s">
        <v>887</v>
      </c>
      <c r="M222" s="127" t="s">
        <v>109</v>
      </c>
      <c r="N222" s="127" t="s">
        <v>572</v>
      </c>
    </row>
    <row r="223" customFormat="false" ht="12.75" hidden="false" customHeight="false" outlineLevel="0" collapsed="false">
      <c r="A223" s="133" t="s">
        <v>592</v>
      </c>
      <c r="B223" s="134" t="s">
        <v>590</v>
      </c>
      <c r="C223" s="133" t="s">
        <v>593</v>
      </c>
      <c r="D223" s="168" t="s">
        <v>408</v>
      </c>
      <c r="E223" s="168" t="s">
        <v>408</v>
      </c>
      <c r="F223" s="168" t="s">
        <v>408</v>
      </c>
      <c r="G223" s="168" t="s">
        <v>408</v>
      </c>
      <c r="H223" s="168" t="s">
        <v>408</v>
      </c>
      <c r="I223" s="168"/>
      <c r="J223" s="152" t="n">
        <v>5</v>
      </c>
      <c r="K223" s="152" t="n">
        <v>3</v>
      </c>
      <c r="L223" s="152" t="s">
        <v>887</v>
      </c>
      <c r="M223" s="127" t="s">
        <v>109</v>
      </c>
      <c r="N223" s="127" t="s">
        <v>572</v>
      </c>
    </row>
    <row r="224" customFormat="false" ht="12.75" hidden="false" customHeight="false" outlineLevel="0" collapsed="false">
      <c r="A224" s="133" t="s">
        <v>594</v>
      </c>
      <c r="B224" s="134" t="s">
        <v>590</v>
      </c>
      <c r="C224" s="133" t="s">
        <v>595</v>
      </c>
      <c r="D224" s="168" t="s">
        <v>408</v>
      </c>
      <c r="E224" s="168" t="s">
        <v>408</v>
      </c>
      <c r="F224" s="168" t="s">
        <v>408</v>
      </c>
      <c r="G224" s="168" t="s">
        <v>408</v>
      </c>
      <c r="H224" s="168" t="s">
        <v>408</v>
      </c>
      <c r="I224" s="168"/>
      <c r="J224" s="152" t="n">
        <v>5</v>
      </c>
      <c r="K224" s="152" t="n">
        <v>3</v>
      </c>
      <c r="L224" s="152" t="s">
        <v>887</v>
      </c>
      <c r="M224" s="127" t="s">
        <v>109</v>
      </c>
      <c r="N224" s="127" t="s">
        <v>572</v>
      </c>
    </row>
    <row r="225" customFormat="false" ht="12.75" hidden="false" customHeight="false" outlineLevel="0" collapsed="false">
      <c r="A225" s="133" t="s">
        <v>596</v>
      </c>
      <c r="B225" s="134" t="s">
        <v>590</v>
      </c>
      <c r="C225" s="133" t="s">
        <v>597</v>
      </c>
      <c r="D225" s="168" t="s">
        <v>408</v>
      </c>
      <c r="E225" s="168" t="s">
        <v>408</v>
      </c>
      <c r="F225" s="168" t="s">
        <v>408</v>
      </c>
      <c r="G225" s="168" t="s">
        <v>408</v>
      </c>
      <c r="H225" s="168" t="s">
        <v>408</v>
      </c>
      <c r="I225" s="168"/>
      <c r="J225" s="152" t="n">
        <v>5</v>
      </c>
      <c r="K225" s="152" t="n">
        <v>3</v>
      </c>
      <c r="L225" s="152" t="s">
        <v>887</v>
      </c>
      <c r="M225" s="127" t="s">
        <v>109</v>
      </c>
      <c r="N225" s="127" t="s">
        <v>572</v>
      </c>
    </row>
    <row r="226" customFormat="false" ht="12.75" hidden="false" customHeight="false" outlineLevel="0" collapsed="false">
      <c r="A226" s="133" t="s">
        <v>598</v>
      </c>
      <c r="B226" s="134" t="s">
        <v>590</v>
      </c>
      <c r="C226" s="133" t="s">
        <v>599</v>
      </c>
      <c r="D226" s="168" t="s">
        <v>408</v>
      </c>
      <c r="E226" s="168" t="s">
        <v>408</v>
      </c>
      <c r="F226" s="168" t="s">
        <v>408</v>
      </c>
      <c r="G226" s="168" t="s">
        <v>408</v>
      </c>
      <c r="H226" s="168" t="s">
        <v>408</v>
      </c>
      <c r="I226" s="168"/>
      <c r="J226" s="152" t="n">
        <v>5</v>
      </c>
      <c r="K226" s="152" t="n">
        <v>3</v>
      </c>
      <c r="L226" s="152" t="s">
        <v>887</v>
      </c>
      <c r="M226" s="127" t="s">
        <v>109</v>
      </c>
      <c r="N226" s="127" t="s">
        <v>572</v>
      </c>
    </row>
    <row r="227" customFormat="false" ht="12.75" hidden="false" customHeight="false" outlineLevel="0" collapsed="false">
      <c r="A227" s="133" t="s">
        <v>600</v>
      </c>
      <c r="B227" s="134" t="s">
        <v>590</v>
      </c>
      <c r="C227" s="133" t="s">
        <v>601</v>
      </c>
      <c r="D227" s="168" t="s">
        <v>408</v>
      </c>
      <c r="E227" s="168" t="s">
        <v>408</v>
      </c>
      <c r="F227" s="168" t="s">
        <v>408</v>
      </c>
      <c r="G227" s="168" t="s">
        <v>408</v>
      </c>
      <c r="H227" s="168" t="s">
        <v>408</v>
      </c>
      <c r="I227" s="168"/>
      <c r="J227" s="152" t="n">
        <v>5</v>
      </c>
      <c r="K227" s="152" t="n">
        <v>3</v>
      </c>
      <c r="L227" s="152" t="s">
        <v>887</v>
      </c>
      <c r="M227" s="127" t="s">
        <v>109</v>
      </c>
      <c r="N227" s="127" t="s">
        <v>572</v>
      </c>
    </row>
    <row r="228" customFormat="false" ht="12.75" hidden="false" customHeight="false" outlineLevel="0" collapsed="false">
      <c r="A228" s="133" t="s">
        <v>602</v>
      </c>
      <c r="B228" s="134" t="s">
        <v>590</v>
      </c>
      <c r="C228" s="133" t="s">
        <v>603</v>
      </c>
      <c r="D228" s="168" t="s">
        <v>408</v>
      </c>
      <c r="E228" s="168" t="s">
        <v>408</v>
      </c>
      <c r="F228" s="168" t="s">
        <v>408</v>
      </c>
      <c r="G228" s="168" t="s">
        <v>408</v>
      </c>
      <c r="H228" s="168" t="s">
        <v>408</v>
      </c>
      <c r="I228" s="168"/>
      <c r="J228" s="152" t="n">
        <v>5</v>
      </c>
      <c r="K228" s="152" t="n">
        <v>3</v>
      </c>
      <c r="L228" s="152" t="s">
        <v>887</v>
      </c>
      <c r="M228" s="127" t="s">
        <v>109</v>
      </c>
      <c r="N228" s="127" t="s">
        <v>572</v>
      </c>
    </row>
    <row r="229" customFormat="false" ht="12.75" hidden="false" customHeight="false" outlineLevel="0" collapsed="false">
      <c r="A229" s="133" t="s">
        <v>604</v>
      </c>
      <c r="B229" s="134" t="s">
        <v>590</v>
      </c>
      <c r="C229" s="133" t="s">
        <v>605</v>
      </c>
      <c r="D229" s="168" t="s">
        <v>408</v>
      </c>
      <c r="E229" s="168" t="s">
        <v>408</v>
      </c>
      <c r="F229" s="168" t="s">
        <v>408</v>
      </c>
      <c r="G229" s="168" t="s">
        <v>408</v>
      </c>
      <c r="H229" s="168" t="s">
        <v>408</v>
      </c>
      <c r="I229" s="168"/>
      <c r="J229" s="152" t="n">
        <v>5</v>
      </c>
      <c r="K229" s="152" t="n">
        <v>3</v>
      </c>
      <c r="L229" s="152" t="s">
        <v>887</v>
      </c>
      <c r="M229" s="127" t="s">
        <v>109</v>
      </c>
      <c r="N229" s="127" t="s">
        <v>572</v>
      </c>
    </row>
    <row r="230" customFormat="false" ht="12.75" hidden="false" customHeight="false" outlineLevel="0" collapsed="false">
      <c r="A230" s="133" t="s">
        <v>606</v>
      </c>
      <c r="B230" s="134" t="s">
        <v>590</v>
      </c>
      <c r="C230" s="133" t="s">
        <v>607</v>
      </c>
      <c r="D230" s="168" t="s">
        <v>408</v>
      </c>
      <c r="E230" s="168" t="s">
        <v>408</v>
      </c>
      <c r="F230" s="168" t="s">
        <v>408</v>
      </c>
      <c r="G230" s="168" t="s">
        <v>408</v>
      </c>
      <c r="H230" s="168" t="s">
        <v>408</v>
      </c>
      <c r="I230" s="168"/>
      <c r="J230" s="152" t="n">
        <v>5</v>
      </c>
      <c r="K230" s="152" t="n">
        <v>3</v>
      </c>
      <c r="L230" s="152" t="s">
        <v>887</v>
      </c>
      <c r="M230" s="127" t="s">
        <v>109</v>
      </c>
      <c r="N230" s="127" t="s">
        <v>572</v>
      </c>
    </row>
    <row r="231" customFormat="false" ht="12.75" hidden="false" customHeight="false" outlineLevel="0" collapsed="false">
      <c r="A231" s="133" t="s">
        <v>608</v>
      </c>
      <c r="B231" s="134" t="s">
        <v>590</v>
      </c>
      <c r="C231" s="133" t="s">
        <v>609</v>
      </c>
      <c r="D231" s="168" t="s">
        <v>408</v>
      </c>
      <c r="E231" s="168" t="s">
        <v>408</v>
      </c>
      <c r="F231" s="168" t="s">
        <v>408</v>
      </c>
      <c r="G231" s="168" t="s">
        <v>408</v>
      </c>
      <c r="H231" s="168" t="s">
        <v>408</v>
      </c>
      <c r="I231" s="168"/>
      <c r="J231" s="152" t="n">
        <v>5</v>
      </c>
      <c r="K231" s="152" t="n">
        <v>3</v>
      </c>
      <c r="L231" s="152" t="s">
        <v>887</v>
      </c>
      <c r="M231" s="127" t="s">
        <v>109</v>
      </c>
      <c r="N231" s="127" t="s">
        <v>572</v>
      </c>
    </row>
    <row r="232" customFormat="false" ht="12.75" hidden="false" customHeight="false" outlineLevel="0" collapsed="false">
      <c r="A232" s="133" t="s">
        <v>610</v>
      </c>
      <c r="B232" s="134" t="s">
        <v>590</v>
      </c>
      <c r="C232" s="133" t="s">
        <v>611</v>
      </c>
      <c r="D232" s="168" t="s">
        <v>408</v>
      </c>
      <c r="E232" s="168" t="s">
        <v>408</v>
      </c>
      <c r="F232" s="168" t="s">
        <v>408</v>
      </c>
      <c r="G232" s="168" t="s">
        <v>408</v>
      </c>
      <c r="H232" s="168" t="s">
        <v>408</v>
      </c>
      <c r="I232" s="168"/>
      <c r="J232" s="152" t="n">
        <v>5</v>
      </c>
      <c r="K232" s="152" t="n">
        <v>3</v>
      </c>
      <c r="L232" s="152" t="s">
        <v>887</v>
      </c>
      <c r="M232" s="127" t="s">
        <v>109</v>
      </c>
      <c r="N232" s="127" t="s">
        <v>572</v>
      </c>
    </row>
    <row r="233" customFormat="false" ht="12.75" hidden="false" customHeight="false" outlineLevel="0" collapsed="false">
      <c r="A233" s="133" t="s">
        <v>612</v>
      </c>
      <c r="B233" s="134" t="s">
        <v>590</v>
      </c>
      <c r="C233" s="133" t="s">
        <v>613</v>
      </c>
      <c r="D233" s="168" t="s">
        <v>408</v>
      </c>
      <c r="E233" s="168" t="s">
        <v>408</v>
      </c>
      <c r="F233" s="168" t="s">
        <v>408</v>
      </c>
      <c r="G233" s="168" t="s">
        <v>408</v>
      </c>
      <c r="H233" s="168" t="s">
        <v>408</v>
      </c>
      <c r="I233" s="168"/>
      <c r="J233" s="152" t="n">
        <v>5</v>
      </c>
      <c r="K233" s="152" t="n">
        <v>3</v>
      </c>
      <c r="L233" s="152" t="s">
        <v>887</v>
      </c>
      <c r="M233" s="127" t="s">
        <v>109</v>
      </c>
      <c r="N233" s="127" t="s">
        <v>572</v>
      </c>
    </row>
    <row r="234" customFormat="false" ht="12.75" hidden="false" customHeight="false" outlineLevel="0" collapsed="false">
      <c r="A234" s="133" t="s">
        <v>614</v>
      </c>
      <c r="B234" s="134" t="s">
        <v>590</v>
      </c>
      <c r="C234" s="133" t="s">
        <v>615</v>
      </c>
      <c r="D234" s="168" t="s">
        <v>408</v>
      </c>
      <c r="E234" s="168" t="s">
        <v>408</v>
      </c>
      <c r="F234" s="168" t="s">
        <v>408</v>
      </c>
      <c r="G234" s="168" t="s">
        <v>408</v>
      </c>
      <c r="H234" s="168" t="s">
        <v>408</v>
      </c>
      <c r="I234" s="168"/>
      <c r="J234" s="152" t="n">
        <v>5</v>
      </c>
      <c r="K234" s="152" t="n">
        <v>3</v>
      </c>
      <c r="L234" s="152" t="s">
        <v>887</v>
      </c>
      <c r="M234" s="127" t="s">
        <v>109</v>
      </c>
      <c r="N234" s="127" t="s">
        <v>572</v>
      </c>
    </row>
    <row r="235" customFormat="false" ht="12.75" hidden="false" customHeight="false" outlineLevel="0" collapsed="false">
      <c r="A235" s="133" t="s">
        <v>616</v>
      </c>
      <c r="B235" s="134" t="s">
        <v>590</v>
      </c>
      <c r="C235" s="133" t="s">
        <v>617</v>
      </c>
      <c r="D235" s="168" t="s">
        <v>408</v>
      </c>
      <c r="E235" s="168" t="s">
        <v>408</v>
      </c>
      <c r="F235" s="168" t="s">
        <v>408</v>
      </c>
      <c r="G235" s="168" t="s">
        <v>408</v>
      </c>
      <c r="H235" s="168" t="s">
        <v>408</v>
      </c>
      <c r="I235" s="168"/>
      <c r="J235" s="152" t="n">
        <v>5</v>
      </c>
      <c r="K235" s="152" t="n">
        <v>3</v>
      </c>
      <c r="L235" s="152" t="s">
        <v>887</v>
      </c>
      <c r="M235" s="127" t="s">
        <v>109</v>
      </c>
      <c r="N235" s="127" t="s">
        <v>572</v>
      </c>
    </row>
    <row r="236" customFormat="false" ht="12.75" hidden="false" customHeight="false" outlineLevel="0" collapsed="false">
      <c r="A236" s="133" t="s">
        <v>618</v>
      </c>
      <c r="B236" s="134" t="s">
        <v>590</v>
      </c>
      <c r="C236" s="133" t="s">
        <v>619</v>
      </c>
      <c r="D236" s="168" t="s">
        <v>408</v>
      </c>
      <c r="E236" s="168" t="s">
        <v>408</v>
      </c>
      <c r="F236" s="168" t="s">
        <v>408</v>
      </c>
      <c r="G236" s="168" t="s">
        <v>408</v>
      </c>
      <c r="H236" s="168" t="s">
        <v>408</v>
      </c>
      <c r="I236" s="168"/>
      <c r="J236" s="152" t="n">
        <v>5</v>
      </c>
      <c r="K236" s="152" t="n">
        <v>3</v>
      </c>
      <c r="L236" s="152" t="s">
        <v>887</v>
      </c>
      <c r="M236" s="127" t="s">
        <v>109</v>
      </c>
      <c r="N236" s="127" t="s">
        <v>572</v>
      </c>
    </row>
    <row r="237" customFormat="false" ht="12.75" hidden="false" customHeight="false" outlineLevel="0" collapsed="false">
      <c r="A237" s="133" t="s">
        <v>620</v>
      </c>
      <c r="B237" s="134" t="s">
        <v>590</v>
      </c>
      <c r="C237" s="133" t="s">
        <v>621</v>
      </c>
      <c r="D237" s="168" t="s">
        <v>408</v>
      </c>
      <c r="E237" s="168" t="s">
        <v>408</v>
      </c>
      <c r="F237" s="168" t="s">
        <v>408</v>
      </c>
      <c r="G237" s="168" t="s">
        <v>408</v>
      </c>
      <c r="H237" s="168" t="s">
        <v>408</v>
      </c>
      <c r="I237" s="168"/>
      <c r="J237" s="152" t="n">
        <v>5</v>
      </c>
      <c r="K237" s="152" t="n">
        <v>3</v>
      </c>
      <c r="L237" s="152" t="s">
        <v>887</v>
      </c>
      <c r="M237" s="127" t="s">
        <v>109</v>
      </c>
      <c r="N237" s="127" t="s">
        <v>572</v>
      </c>
    </row>
    <row r="238" customFormat="false" ht="12.75" hidden="false" customHeight="false" outlineLevel="0" collapsed="false">
      <c r="A238" s="133" t="s">
        <v>622</v>
      </c>
      <c r="B238" s="134" t="s">
        <v>590</v>
      </c>
      <c r="C238" s="133" t="s">
        <v>623</v>
      </c>
      <c r="D238" s="168" t="s">
        <v>408</v>
      </c>
      <c r="E238" s="168" t="s">
        <v>408</v>
      </c>
      <c r="F238" s="168" t="s">
        <v>408</v>
      </c>
      <c r="G238" s="168" t="s">
        <v>408</v>
      </c>
      <c r="H238" s="168" t="s">
        <v>408</v>
      </c>
      <c r="I238" s="168"/>
      <c r="J238" s="152" t="n">
        <v>5</v>
      </c>
      <c r="K238" s="152" t="n">
        <v>3</v>
      </c>
      <c r="L238" s="152" t="s">
        <v>887</v>
      </c>
      <c r="M238" s="127" t="s">
        <v>109</v>
      </c>
      <c r="N238" s="127" t="s">
        <v>572</v>
      </c>
    </row>
    <row r="239" customFormat="false" ht="12.75" hidden="false" customHeight="false" outlineLevel="0" collapsed="false">
      <c r="A239" s="133" t="s">
        <v>624</v>
      </c>
      <c r="B239" s="134" t="s">
        <v>590</v>
      </c>
      <c r="C239" s="133" t="s">
        <v>625</v>
      </c>
      <c r="D239" s="168" t="s">
        <v>408</v>
      </c>
      <c r="E239" s="168" t="s">
        <v>408</v>
      </c>
      <c r="F239" s="168" t="s">
        <v>408</v>
      </c>
      <c r="G239" s="168" t="s">
        <v>408</v>
      </c>
      <c r="H239" s="168" t="s">
        <v>408</v>
      </c>
      <c r="I239" s="168"/>
      <c r="J239" s="152" t="n">
        <v>5</v>
      </c>
      <c r="K239" s="152" t="n">
        <v>3</v>
      </c>
      <c r="L239" s="152" t="s">
        <v>887</v>
      </c>
      <c r="M239" s="127" t="s">
        <v>109</v>
      </c>
      <c r="N239" s="127" t="s">
        <v>572</v>
      </c>
    </row>
    <row r="240" customFormat="false" ht="12.75" hidden="false" customHeight="false" outlineLevel="0" collapsed="false">
      <c r="A240" s="133" t="s">
        <v>626</v>
      </c>
      <c r="B240" s="134" t="s">
        <v>627</v>
      </c>
      <c r="C240" s="133" t="s">
        <v>628</v>
      </c>
      <c r="D240" s="168" t="s">
        <v>1031</v>
      </c>
      <c r="E240" s="168" t="s">
        <v>1032</v>
      </c>
      <c r="F240" s="168" t="s">
        <v>943</v>
      </c>
      <c r="G240" s="168" t="s">
        <v>1033</v>
      </c>
      <c r="H240" s="168" t="s">
        <v>1034</v>
      </c>
      <c r="I240" s="168"/>
      <c r="J240" s="152" t="n">
        <v>5</v>
      </c>
      <c r="K240" s="152" t="n">
        <v>0.3</v>
      </c>
      <c r="L240" s="152" t="s">
        <v>887</v>
      </c>
      <c r="M240" s="127" t="s">
        <v>109</v>
      </c>
      <c r="N240" s="127" t="s">
        <v>572</v>
      </c>
    </row>
    <row r="241" customFormat="false" ht="12.75" hidden="false" customHeight="false" outlineLevel="0" collapsed="false">
      <c r="A241" s="133" t="s">
        <v>629</v>
      </c>
      <c r="B241" s="134" t="s">
        <v>627</v>
      </c>
      <c r="C241" s="133" t="s">
        <v>630</v>
      </c>
      <c r="D241" s="168" t="s">
        <v>1031</v>
      </c>
      <c r="E241" s="168" t="s">
        <v>1032</v>
      </c>
      <c r="F241" s="168" t="s">
        <v>943</v>
      </c>
      <c r="G241" s="168" t="s">
        <v>1033</v>
      </c>
      <c r="H241" s="168" t="s">
        <v>1034</v>
      </c>
      <c r="I241" s="168"/>
      <c r="J241" s="152" t="n">
        <v>5</v>
      </c>
      <c r="K241" s="152" t="n">
        <v>0.3</v>
      </c>
      <c r="L241" s="152" t="s">
        <v>887</v>
      </c>
      <c r="M241" s="127" t="s">
        <v>109</v>
      </c>
      <c r="N241" s="127" t="s">
        <v>572</v>
      </c>
    </row>
    <row r="242" customFormat="false" ht="12.75" hidden="false" customHeight="false" outlineLevel="0" collapsed="false">
      <c r="A242" s="133" t="s">
        <v>631</v>
      </c>
      <c r="B242" s="134" t="s">
        <v>627</v>
      </c>
      <c r="C242" s="133" t="s">
        <v>632</v>
      </c>
      <c r="D242" s="168" t="s">
        <v>1031</v>
      </c>
      <c r="E242" s="168" t="s">
        <v>1032</v>
      </c>
      <c r="F242" s="168" t="s">
        <v>943</v>
      </c>
      <c r="G242" s="168" t="s">
        <v>1033</v>
      </c>
      <c r="H242" s="168" t="s">
        <v>1034</v>
      </c>
      <c r="I242" s="168"/>
      <c r="J242" s="152" t="n">
        <v>5</v>
      </c>
      <c r="K242" s="152" t="n">
        <v>0.3</v>
      </c>
      <c r="L242" s="152" t="s">
        <v>887</v>
      </c>
      <c r="M242" s="127" t="s">
        <v>109</v>
      </c>
      <c r="N242" s="127" t="s">
        <v>572</v>
      </c>
    </row>
    <row r="243" customFormat="false" ht="12.75" hidden="false" customHeight="false" outlineLevel="0" collapsed="false">
      <c r="A243" s="133" t="s">
        <v>633</v>
      </c>
      <c r="B243" s="134" t="s">
        <v>627</v>
      </c>
      <c r="C243" s="133" t="s">
        <v>634</v>
      </c>
      <c r="D243" s="168" t="s">
        <v>1031</v>
      </c>
      <c r="E243" s="168" t="s">
        <v>1032</v>
      </c>
      <c r="F243" s="168" t="s">
        <v>943</v>
      </c>
      <c r="G243" s="168" t="s">
        <v>1033</v>
      </c>
      <c r="H243" s="168" t="s">
        <v>1034</v>
      </c>
      <c r="I243" s="168"/>
      <c r="J243" s="152" t="n">
        <v>5</v>
      </c>
      <c r="K243" s="152" t="n">
        <v>0.3</v>
      </c>
      <c r="L243" s="152" t="s">
        <v>887</v>
      </c>
      <c r="M243" s="127" t="s">
        <v>109</v>
      </c>
      <c r="N243" s="127" t="s">
        <v>572</v>
      </c>
    </row>
    <row r="244" customFormat="false" ht="12.75" hidden="false" customHeight="false" outlineLevel="0" collapsed="false">
      <c r="A244" s="133" t="s">
        <v>635</v>
      </c>
      <c r="B244" s="134" t="s">
        <v>627</v>
      </c>
      <c r="C244" s="133" t="s">
        <v>636</v>
      </c>
      <c r="D244" s="168" t="s">
        <v>1031</v>
      </c>
      <c r="E244" s="168" t="s">
        <v>1032</v>
      </c>
      <c r="F244" s="168" t="s">
        <v>943</v>
      </c>
      <c r="G244" s="168" t="s">
        <v>1033</v>
      </c>
      <c r="H244" s="168" t="s">
        <v>1034</v>
      </c>
      <c r="I244" s="168"/>
      <c r="J244" s="152" t="n">
        <v>5</v>
      </c>
      <c r="K244" s="152" t="n">
        <v>0.3</v>
      </c>
      <c r="L244" s="152" t="s">
        <v>887</v>
      </c>
      <c r="M244" s="127" t="s">
        <v>109</v>
      </c>
      <c r="N244" s="127" t="s">
        <v>572</v>
      </c>
    </row>
    <row r="245" customFormat="false" ht="12.75" hidden="false" customHeight="false" outlineLevel="0" collapsed="false">
      <c r="A245" s="133" t="s">
        <v>637</v>
      </c>
      <c r="B245" s="134" t="s">
        <v>627</v>
      </c>
      <c r="C245" s="133" t="s">
        <v>638</v>
      </c>
      <c r="D245" s="168" t="s">
        <v>1031</v>
      </c>
      <c r="E245" s="168" t="s">
        <v>1032</v>
      </c>
      <c r="F245" s="168" t="s">
        <v>943</v>
      </c>
      <c r="G245" s="168" t="s">
        <v>1033</v>
      </c>
      <c r="H245" s="168" t="s">
        <v>1034</v>
      </c>
      <c r="I245" s="168"/>
      <c r="J245" s="152" t="n">
        <v>5</v>
      </c>
      <c r="K245" s="152" t="n">
        <v>0.3</v>
      </c>
      <c r="L245" s="152" t="s">
        <v>887</v>
      </c>
      <c r="M245" s="127" t="s">
        <v>109</v>
      </c>
      <c r="N245" s="127" t="s">
        <v>572</v>
      </c>
    </row>
    <row r="246" customFormat="false" ht="12.75" hidden="false" customHeight="false" outlineLevel="0" collapsed="false">
      <c r="A246" s="133" t="s">
        <v>639</v>
      </c>
      <c r="B246" s="134" t="s">
        <v>627</v>
      </c>
      <c r="C246" s="133" t="s">
        <v>640</v>
      </c>
      <c r="D246" s="168" t="s">
        <v>1031</v>
      </c>
      <c r="E246" s="168" t="s">
        <v>1032</v>
      </c>
      <c r="F246" s="168" t="s">
        <v>943</v>
      </c>
      <c r="G246" s="168" t="s">
        <v>1033</v>
      </c>
      <c r="H246" s="168" t="s">
        <v>1034</v>
      </c>
      <c r="I246" s="168"/>
      <c r="J246" s="152" t="n">
        <v>5</v>
      </c>
      <c r="K246" s="152" t="n">
        <v>0.3</v>
      </c>
      <c r="L246" s="152" t="s">
        <v>887</v>
      </c>
      <c r="M246" s="127" t="s">
        <v>109</v>
      </c>
      <c r="N246" s="127" t="s">
        <v>572</v>
      </c>
    </row>
    <row r="247" customFormat="false" ht="12.75" hidden="false" customHeight="false" outlineLevel="0" collapsed="false">
      <c r="A247" s="133" t="s">
        <v>641</v>
      </c>
      <c r="B247" s="134" t="s">
        <v>627</v>
      </c>
      <c r="C247" s="133" t="s">
        <v>642</v>
      </c>
      <c r="D247" s="168" t="s">
        <v>1031</v>
      </c>
      <c r="E247" s="168" t="s">
        <v>1032</v>
      </c>
      <c r="F247" s="168" t="s">
        <v>943</v>
      </c>
      <c r="G247" s="168" t="s">
        <v>1033</v>
      </c>
      <c r="H247" s="168" t="s">
        <v>1034</v>
      </c>
      <c r="I247" s="168"/>
      <c r="J247" s="152" t="n">
        <v>5</v>
      </c>
      <c r="K247" s="152" t="n">
        <v>0.3</v>
      </c>
      <c r="L247" s="152" t="s">
        <v>887</v>
      </c>
      <c r="M247" s="127" t="s">
        <v>109</v>
      </c>
      <c r="N247" s="127" t="s">
        <v>572</v>
      </c>
    </row>
    <row r="248" customFormat="false" ht="12.75" hidden="false" customHeight="false" outlineLevel="0" collapsed="false">
      <c r="A248" s="133" t="s">
        <v>643</v>
      </c>
      <c r="B248" s="134" t="s">
        <v>627</v>
      </c>
      <c r="C248" s="133" t="s">
        <v>644</v>
      </c>
      <c r="D248" s="168" t="s">
        <v>1031</v>
      </c>
      <c r="E248" s="168" t="s">
        <v>1032</v>
      </c>
      <c r="F248" s="168" t="s">
        <v>943</v>
      </c>
      <c r="G248" s="168" t="s">
        <v>1033</v>
      </c>
      <c r="H248" s="168" t="s">
        <v>1034</v>
      </c>
      <c r="I248" s="168"/>
      <c r="J248" s="152" t="n">
        <v>5</v>
      </c>
      <c r="K248" s="152" t="n">
        <v>0.3</v>
      </c>
      <c r="L248" s="152" t="s">
        <v>887</v>
      </c>
      <c r="M248" s="127" t="s">
        <v>109</v>
      </c>
      <c r="N248" s="127" t="s">
        <v>572</v>
      </c>
    </row>
    <row r="249" customFormat="false" ht="12.75" hidden="false" customHeight="false" outlineLevel="0" collapsed="false">
      <c r="A249" s="133" t="s">
        <v>645</v>
      </c>
      <c r="B249" s="134" t="s">
        <v>627</v>
      </c>
      <c r="C249" s="133" t="s">
        <v>646</v>
      </c>
      <c r="D249" s="168" t="s">
        <v>1031</v>
      </c>
      <c r="E249" s="168" t="s">
        <v>1032</v>
      </c>
      <c r="F249" s="168" t="s">
        <v>943</v>
      </c>
      <c r="G249" s="168" t="s">
        <v>1033</v>
      </c>
      <c r="H249" s="168" t="s">
        <v>1034</v>
      </c>
      <c r="I249" s="168"/>
      <c r="J249" s="152" t="n">
        <v>5</v>
      </c>
      <c r="K249" s="152" t="n">
        <v>0.3</v>
      </c>
      <c r="L249" s="152" t="s">
        <v>887</v>
      </c>
      <c r="M249" s="127" t="s">
        <v>109</v>
      </c>
      <c r="N249" s="127" t="s">
        <v>572</v>
      </c>
    </row>
    <row r="250" customFormat="false" ht="12.75" hidden="false" customHeight="false" outlineLevel="0" collapsed="false">
      <c r="A250" s="133" t="s">
        <v>647</v>
      </c>
      <c r="B250" s="134" t="s">
        <v>627</v>
      </c>
      <c r="C250" s="133" t="s">
        <v>648</v>
      </c>
      <c r="D250" s="168" t="s">
        <v>1031</v>
      </c>
      <c r="E250" s="168" t="s">
        <v>1038</v>
      </c>
      <c r="F250" s="168" t="s">
        <v>1039</v>
      </c>
      <c r="G250" s="168" t="s">
        <v>1033</v>
      </c>
      <c r="H250" s="168" t="s">
        <v>1040</v>
      </c>
      <c r="I250" s="168"/>
      <c r="J250" s="152" t="n">
        <v>5</v>
      </c>
      <c r="K250" s="152" t="n">
        <v>0.9</v>
      </c>
      <c r="L250" s="152" t="s">
        <v>887</v>
      </c>
      <c r="M250" s="127" t="s">
        <v>109</v>
      </c>
      <c r="N250" s="127" t="s">
        <v>572</v>
      </c>
    </row>
    <row r="251" customFormat="false" ht="12.75" hidden="false" customHeight="false" outlineLevel="0" collapsed="false">
      <c r="A251" s="133" t="s">
        <v>649</v>
      </c>
      <c r="B251" s="134" t="s">
        <v>627</v>
      </c>
      <c r="C251" s="133" t="s">
        <v>650</v>
      </c>
      <c r="D251" s="168" t="s">
        <v>1031</v>
      </c>
      <c r="E251" s="168" t="s">
        <v>1038</v>
      </c>
      <c r="F251" s="168" t="s">
        <v>1039</v>
      </c>
      <c r="G251" s="168" t="s">
        <v>1033</v>
      </c>
      <c r="H251" s="168" t="s">
        <v>1040</v>
      </c>
      <c r="I251" s="168"/>
      <c r="J251" s="152" t="n">
        <v>5</v>
      </c>
      <c r="K251" s="152" t="n">
        <v>0.9</v>
      </c>
      <c r="L251" s="152" t="s">
        <v>887</v>
      </c>
      <c r="M251" s="127" t="s">
        <v>109</v>
      </c>
      <c r="N251" s="127" t="s">
        <v>572</v>
      </c>
    </row>
    <row r="252" customFormat="false" ht="12.75" hidden="false" customHeight="false" outlineLevel="0" collapsed="false">
      <c r="A252" s="133" t="s">
        <v>651</v>
      </c>
      <c r="B252" s="134" t="s">
        <v>627</v>
      </c>
      <c r="C252" s="133" t="s">
        <v>652</v>
      </c>
      <c r="D252" s="168" t="s">
        <v>1031</v>
      </c>
      <c r="E252" s="168" t="s">
        <v>1038</v>
      </c>
      <c r="F252" s="168" t="s">
        <v>1039</v>
      </c>
      <c r="G252" s="168" t="s">
        <v>1033</v>
      </c>
      <c r="H252" s="168" t="s">
        <v>1040</v>
      </c>
      <c r="I252" s="168"/>
      <c r="J252" s="152" t="n">
        <v>5</v>
      </c>
      <c r="K252" s="152" t="n">
        <v>0.9</v>
      </c>
      <c r="L252" s="152" t="s">
        <v>887</v>
      </c>
      <c r="M252" s="127" t="s">
        <v>109</v>
      </c>
      <c r="N252" s="127" t="s">
        <v>572</v>
      </c>
    </row>
    <row r="253" customFormat="false" ht="12.75" hidden="false" customHeight="false" outlineLevel="0" collapsed="false">
      <c r="A253" s="133" t="s">
        <v>653</v>
      </c>
      <c r="B253" s="134" t="s">
        <v>627</v>
      </c>
      <c r="C253" s="133" t="s">
        <v>654</v>
      </c>
      <c r="D253" s="168" t="s">
        <v>1031</v>
      </c>
      <c r="E253" s="168" t="s">
        <v>1038</v>
      </c>
      <c r="F253" s="168" t="s">
        <v>1039</v>
      </c>
      <c r="G253" s="168" t="s">
        <v>1033</v>
      </c>
      <c r="H253" s="168" t="s">
        <v>1040</v>
      </c>
      <c r="I253" s="168"/>
      <c r="J253" s="152" t="n">
        <v>5</v>
      </c>
      <c r="K253" s="152" t="n">
        <v>0.9</v>
      </c>
      <c r="L253" s="152" t="s">
        <v>887</v>
      </c>
      <c r="M253" s="127" t="s">
        <v>109</v>
      </c>
      <c r="N253" s="127" t="s">
        <v>572</v>
      </c>
    </row>
    <row r="254" customFormat="false" ht="12.75" hidden="false" customHeight="false" outlineLevel="0" collapsed="false">
      <c r="A254" s="133" t="s">
        <v>655</v>
      </c>
      <c r="B254" s="134" t="s">
        <v>627</v>
      </c>
      <c r="C254" s="133" t="s">
        <v>656</v>
      </c>
      <c r="D254" s="168" t="s">
        <v>1031</v>
      </c>
      <c r="E254" s="168" t="s">
        <v>1038</v>
      </c>
      <c r="F254" s="168" t="s">
        <v>1039</v>
      </c>
      <c r="G254" s="168" t="s">
        <v>1033</v>
      </c>
      <c r="H254" s="168" t="s">
        <v>1040</v>
      </c>
      <c r="I254" s="168"/>
      <c r="J254" s="152" t="n">
        <v>5</v>
      </c>
      <c r="K254" s="152" t="n">
        <v>0.9</v>
      </c>
      <c r="L254" s="152" t="s">
        <v>887</v>
      </c>
      <c r="M254" s="127" t="s">
        <v>109</v>
      </c>
      <c r="N254" s="127" t="s">
        <v>572</v>
      </c>
    </row>
    <row r="255" customFormat="false" ht="12.75" hidden="false" customHeight="false" outlineLevel="0" collapsed="false">
      <c r="A255" s="133" t="s">
        <v>657</v>
      </c>
      <c r="B255" s="134" t="s">
        <v>627</v>
      </c>
      <c r="C255" s="133" t="s">
        <v>658</v>
      </c>
      <c r="D255" s="168" t="s">
        <v>1031</v>
      </c>
      <c r="E255" s="168" t="s">
        <v>1038</v>
      </c>
      <c r="F255" s="168" t="s">
        <v>1039</v>
      </c>
      <c r="G255" s="168" t="s">
        <v>1033</v>
      </c>
      <c r="H255" s="168" t="s">
        <v>1040</v>
      </c>
      <c r="I255" s="168"/>
      <c r="J255" s="152" t="n">
        <v>5</v>
      </c>
      <c r="K255" s="152" t="n">
        <v>0.9</v>
      </c>
      <c r="L255" s="152" t="s">
        <v>887</v>
      </c>
      <c r="M255" s="127" t="s">
        <v>109</v>
      </c>
      <c r="N255" s="127" t="s">
        <v>572</v>
      </c>
    </row>
    <row r="256" customFormat="false" ht="12.75" hidden="false" customHeight="false" outlineLevel="0" collapsed="false">
      <c r="A256" s="133" t="s">
        <v>659</v>
      </c>
      <c r="B256" s="134" t="s">
        <v>627</v>
      </c>
      <c r="C256" s="133" t="s">
        <v>660</v>
      </c>
      <c r="D256" s="168" t="s">
        <v>1031</v>
      </c>
      <c r="E256" s="168" t="s">
        <v>1038</v>
      </c>
      <c r="F256" s="168" t="s">
        <v>1039</v>
      </c>
      <c r="G256" s="168" t="s">
        <v>1033</v>
      </c>
      <c r="H256" s="168" t="s">
        <v>1040</v>
      </c>
      <c r="I256" s="168"/>
      <c r="J256" s="152" t="n">
        <v>5</v>
      </c>
      <c r="K256" s="152" t="n">
        <v>0.9</v>
      </c>
      <c r="L256" s="152" t="s">
        <v>887</v>
      </c>
      <c r="M256" s="127" t="s">
        <v>109</v>
      </c>
      <c r="N256" s="127" t="s">
        <v>572</v>
      </c>
    </row>
    <row r="257" customFormat="false" ht="12.75" hidden="false" customHeight="false" outlineLevel="0" collapsed="false">
      <c r="A257" s="133" t="s">
        <v>661</v>
      </c>
      <c r="B257" s="134" t="s">
        <v>627</v>
      </c>
      <c r="C257" s="133" t="s">
        <v>662</v>
      </c>
      <c r="D257" s="168" t="s">
        <v>1031</v>
      </c>
      <c r="E257" s="168" t="s">
        <v>1038</v>
      </c>
      <c r="F257" s="168" t="s">
        <v>1039</v>
      </c>
      <c r="G257" s="168" t="s">
        <v>1033</v>
      </c>
      <c r="H257" s="168" t="s">
        <v>1040</v>
      </c>
      <c r="I257" s="168"/>
      <c r="J257" s="152" t="n">
        <v>5</v>
      </c>
      <c r="K257" s="152" t="n">
        <v>0.9</v>
      </c>
      <c r="L257" s="152" t="s">
        <v>887</v>
      </c>
      <c r="M257" s="127" t="s">
        <v>109</v>
      </c>
      <c r="N257" s="127" t="s">
        <v>572</v>
      </c>
    </row>
    <row r="258" customFormat="false" ht="12.75" hidden="false" customHeight="false" outlineLevel="0" collapsed="false">
      <c r="A258" s="133" t="s">
        <v>663</v>
      </c>
      <c r="B258" s="134" t="s">
        <v>664</v>
      </c>
      <c r="C258" s="133" t="s">
        <v>665</v>
      </c>
      <c r="D258" s="168" t="s">
        <v>1031</v>
      </c>
      <c r="E258" s="168" t="s">
        <v>1032</v>
      </c>
      <c r="F258" s="168" t="s">
        <v>943</v>
      </c>
      <c r="G258" s="168" t="s">
        <v>1033</v>
      </c>
      <c r="H258" s="168" t="s">
        <v>1034</v>
      </c>
      <c r="I258" s="168"/>
      <c r="J258" s="152" t="n">
        <v>5</v>
      </c>
      <c r="K258" s="152" t="n">
        <v>0.3</v>
      </c>
      <c r="L258" s="152" t="s">
        <v>887</v>
      </c>
      <c r="M258" s="127" t="s">
        <v>109</v>
      </c>
      <c r="N258" s="127" t="s">
        <v>572</v>
      </c>
    </row>
    <row r="259" customFormat="false" ht="12.75" hidden="false" customHeight="false" outlineLevel="0" collapsed="false">
      <c r="A259" s="133" t="s">
        <v>666</v>
      </c>
      <c r="B259" s="134" t="s">
        <v>664</v>
      </c>
      <c r="C259" s="133" t="s">
        <v>667</v>
      </c>
      <c r="D259" s="168" t="s">
        <v>1031</v>
      </c>
      <c r="E259" s="168" t="s">
        <v>1032</v>
      </c>
      <c r="F259" s="168" t="s">
        <v>943</v>
      </c>
      <c r="G259" s="168" t="s">
        <v>1033</v>
      </c>
      <c r="H259" s="168" t="s">
        <v>1034</v>
      </c>
      <c r="I259" s="168"/>
      <c r="J259" s="152" t="n">
        <v>5</v>
      </c>
      <c r="K259" s="152" t="n">
        <v>0.3</v>
      </c>
      <c r="L259" s="152" t="s">
        <v>887</v>
      </c>
      <c r="M259" s="127" t="s">
        <v>109</v>
      </c>
      <c r="N259" s="127" t="s">
        <v>572</v>
      </c>
    </row>
    <row r="260" customFormat="false" ht="12.75" hidden="false" customHeight="false" outlineLevel="0" collapsed="false">
      <c r="A260" s="133" t="s">
        <v>668</v>
      </c>
      <c r="B260" s="134" t="s">
        <v>664</v>
      </c>
      <c r="C260" s="133" t="s">
        <v>669</v>
      </c>
      <c r="D260" s="168" t="s">
        <v>1031</v>
      </c>
      <c r="E260" s="168" t="s">
        <v>1032</v>
      </c>
      <c r="F260" s="168" t="s">
        <v>943</v>
      </c>
      <c r="G260" s="168" t="s">
        <v>1033</v>
      </c>
      <c r="H260" s="168" t="s">
        <v>1034</v>
      </c>
      <c r="I260" s="168"/>
      <c r="J260" s="152" t="n">
        <v>5</v>
      </c>
      <c r="K260" s="152" t="n">
        <v>0.3</v>
      </c>
      <c r="L260" s="152" t="s">
        <v>887</v>
      </c>
      <c r="M260" s="127" t="s">
        <v>109</v>
      </c>
      <c r="N260" s="127" t="s">
        <v>572</v>
      </c>
    </row>
    <row r="261" customFormat="false" ht="12.75" hidden="false" customHeight="false" outlineLevel="0" collapsed="false">
      <c r="A261" s="133" t="s">
        <v>670</v>
      </c>
      <c r="B261" s="134" t="s">
        <v>664</v>
      </c>
      <c r="C261" s="133" t="s">
        <v>671</v>
      </c>
      <c r="D261" s="168" t="s">
        <v>1031</v>
      </c>
      <c r="E261" s="168" t="s">
        <v>1032</v>
      </c>
      <c r="F261" s="168" t="s">
        <v>943</v>
      </c>
      <c r="G261" s="168" t="s">
        <v>1033</v>
      </c>
      <c r="H261" s="168" t="s">
        <v>1034</v>
      </c>
      <c r="I261" s="168"/>
      <c r="J261" s="152" t="n">
        <v>5</v>
      </c>
      <c r="K261" s="152" t="n">
        <v>0.3</v>
      </c>
      <c r="L261" s="152" t="s">
        <v>887</v>
      </c>
      <c r="M261" s="127" t="s">
        <v>109</v>
      </c>
      <c r="N261" s="127" t="s">
        <v>572</v>
      </c>
    </row>
    <row r="262" customFormat="false" ht="12.75" hidden="false" customHeight="false" outlineLevel="0" collapsed="false">
      <c r="A262" s="133" t="s">
        <v>672</v>
      </c>
      <c r="B262" s="134" t="s">
        <v>664</v>
      </c>
      <c r="C262" s="133" t="s">
        <v>673</v>
      </c>
      <c r="D262" s="168" t="s">
        <v>1031</v>
      </c>
      <c r="E262" s="168" t="s">
        <v>1032</v>
      </c>
      <c r="F262" s="168" t="s">
        <v>943</v>
      </c>
      <c r="G262" s="168" t="s">
        <v>1033</v>
      </c>
      <c r="H262" s="168" t="s">
        <v>1034</v>
      </c>
      <c r="I262" s="168"/>
      <c r="J262" s="152" t="n">
        <v>5</v>
      </c>
      <c r="K262" s="152" t="n">
        <v>0.3</v>
      </c>
      <c r="L262" s="152" t="s">
        <v>887</v>
      </c>
      <c r="M262" s="127" t="s">
        <v>109</v>
      </c>
      <c r="N262" s="127" t="s">
        <v>572</v>
      </c>
    </row>
    <row r="263" customFormat="false" ht="12.75" hidden="false" customHeight="false" outlineLevel="0" collapsed="false">
      <c r="A263" s="133" t="s">
        <v>674</v>
      </c>
      <c r="B263" s="134" t="s">
        <v>664</v>
      </c>
      <c r="C263" s="133" t="s">
        <v>675</v>
      </c>
      <c r="D263" s="168" t="s">
        <v>1031</v>
      </c>
      <c r="E263" s="168" t="s">
        <v>1032</v>
      </c>
      <c r="F263" s="168" t="s">
        <v>943</v>
      </c>
      <c r="G263" s="168" t="s">
        <v>1033</v>
      </c>
      <c r="H263" s="168" t="s">
        <v>1034</v>
      </c>
      <c r="I263" s="168"/>
      <c r="J263" s="152" t="n">
        <v>5</v>
      </c>
      <c r="K263" s="152" t="n">
        <v>0.3</v>
      </c>
      <c r="L263" s="152" t="s">
        <v>887</v>
      </c>
      <c r="M263" s="127" t="s">
        <v>109</v>
      </c>
      <c r="N263" s="127" t="s">
        <v>572</v>
      </c>
    </row>
    <row r="264" customFormat="false" ht="12.75" hidden="false" customHeight="false" outlineLevel="0" collapsed="false">
      <c r="A264" s="133" t="s">
        <v>676</v>
      </c>
      <c r="B264" s="134" t="s">
        <v>664</v>
      </c>
      <c r="C264" s="133" t="s">
        <v>677</v>
      </c>
      <c r="D264" s="168" t="s">
        <v>1031</v>
      </c>
      <c r="E264" s="168" t="s">
        <v>1032</v>
      </c>
      <c r="F264" s="168" t="s">
        <v>943</v>
      </c>
      <c r="G264" s="168" t="s">
        <v>1033</v>
      </c>
      <c r="H264" s="168" t="s">
        <v>1034</v>
      </c>
      <c r="I264" s="168"/>
      <c r="J264" s="152" t="n">
        <v>5</v>
      </c>
      <c r="K264" s="152" t="n">
        <v>0.3</v>
      </c>
      <c r="L264" s="152" t="s">
        <v>887</v>
      </c>
      <c r="M264" s="127" t="s">
        <v>109</v>
      </c>
      <c r="N264" s="127" t="s">
        <v>572</v>
      </c>
    </row>
    <row r="265" customFormat="false" ht="12.75" hidden="false" customHeight="false" outlineLevel="0" collapsed="false">
      <c r="A265" s="133" t="s">
        <v>678</v>
      </c>
      <c r="B265" s="134" t="s">
        <v>664</v>
      </c>
      <c r="C265" s="133" t="s">
        <v>679</v>
      </c>
      <c r="D265" s="168" t="s">
        <v>1031</v>
      </c>
      <c r="E265" s="168" t="s">
        <v>1032</v>
      </c>
      <c r="F265" s="168" t="s">
        <v>943</v>
      </c>
      <c r="G265" s="168" t="s">
        <v>1033</v>
      </c>
      <c r="H265" s="168" t="s">
        <v>1034</v>
      </c>
      <c r="I265" s="168"/>
      <c r="J265" s="152" t="n">
        <v>5</v>
      </c>
      <c r="K265" s="152" t="n">
        <v>0.3</v>
      </c>
      <c r="L265" s="152" t="s">
        <v>887</v>
      </c>
      <c r="M265" s="127" t="s">
        <v>109</v>
      </c>
      <c r="N265" s="127" t="s">
        <v>572</v>
      </c>
    </row>
    <row r="266" customFormat="false" ht="12.75" hidden="false" customHeight="false" outlineLevel="0" collapsed="false">
      <c r="A266" s="133" t="s">
        <v>680</v>
      </c>
      <c r="B266" s="134" t="s">
        <v>664</v>
      </c>
      <c r="C266" s="133" t="s">
        <v>681</v>
      </c>
      <c r="D266" s="168" t="s">
        <v>1031</v>
      </c>
      <c r="E266" s="168" t="s">
        <v>1032</v>
      </c>
      <c r="F266" s="168" t="s">
        <v>943</v>
      </c>
      <c r="G266" s="168" t="s">
        <v>1033</v>
      </c>
      <c r="H266" s="168" t="s">
        <v>1034</v>
      </c>
      <c r="I266" s="168"/>
      <c r="J266" s="152" t="n">
        <v>5</v>
      </c>
      <c r="K266" s="152" t="n">
        <v>0.3</v>
      </c>
      <c r="L266" s="152" t="s">
        <v>887</v>
      </c>
      <c r="M266" s="127" t="s">
        <v>109</v>
      </c>
      <c r="N266" s="127" t="s">
        <v>572</v>
      </c>
    </row>
    <row r="267" customFormat="false" ht="12.75" hidden="false" customHeight="false" outlineLevel="0" collapsed="false">
      <c r="A267" s="133" t="s">
        <v>682</v>
      </c>
      <c r="B267" s="134" t="s">
        <v>683</v>
      </c>
      <c r="C267" s="133" t="s">
        <v>684</v>
      </c>
      <c r="D267" s="168" t="s">
        <v>1031</v>
      </c>
      <c r="E267" s="168" t="s">
        <v>1032</v>
      </c>
      <c r="F267" s="168" t="s">
        <v>943</v>
      </c>
      <c r="G267" s="168" t="s">
        <v>1033</v>
      </c>
      <c r="H267" s="168" t="s">
        <v>1034</v>
      </c>
      <c r="I267" s="168"/>
      <c r="J267" s="152" t="n">
        <v>5</v>
      </c>
      <c r="K267" s="152" t="n">
        <v>0.3</v>
      </c>
      <c r="L267" s="152" t="s">
        <v>887</v>
      </c>
      <c r="M267" s="127" t="s">
        <v>109</v>
      </c>
      <c r="N267" s="127" t="s">
        <v>572</v>
      </c>
    </row>
    <row r="268" customFormat="false" ht="12.75" hidden="false" customHeight="false" outlineLevel="0" collapsed="false">
      <c r="A268" s="133" t="s">
        <v>685</v>
      </c>
      <c r="B268" s="134" t="s">
        <v>683</v>
      </c>
      <c r="C268" s="133" t="s">
        <v>686</v>
      </c>
      <c r="D268" s="168" t="s">
        <v>1031</v>
      </c>
      <c r="E268" s="168" t="s">
        <v>1032</v>
      </c>
      <c r="F268" s="168" t="s">
        <v>943</v>
      </c>
      <c r="G268" s="168" t="s">
        <v>1033</v>
      </c>
      <c r="H268" s="168" t="s">
        <v>1034</v>
      </c>
      <c r="I268" s="168"/>
      <c r="J268" s="152" t="n">
        <v>5</v>
      </c>
      <c r="K268" s="152" t="n">
        <v>0.3</v>
      </c>
      <c r="L268" s="152" t="s">
        <v>887</v>
      </c>
      <c r="M268" s="127" t="s">
        <v>109</v>
      </c>
      <c r="N268" s="127" t="s">
        <v>572</v>
      </c>
    </row>
    <row r="269" customFormat="false" ht="12.75" hidden="false" customHeight="false" outlineLevel="0" collapsed="false">
      <c r="A269" s="133" t="s">
        <v>687</v>
      </c>
      <c r="B269" s="134" t="s">
        <v>683</v>
      </c>
      <c r="C269" s="133" t="s">
        <v>688</v>
      </c>
      <c r="D269" s="168" t="s">
        <v>1031</v>
      </c>
      <c r="E269" s="168" t="s">
        <v>1032</v>
      </c>
      <c r="F269" s="168" t="s">
        <v>943</v>
      </c>
      <c r="G269" s="168" t="s">
        <v>1033</v>
      </c>
      <c r="H269" s="168" t="s">
        <v>1034</v>
      </c>
      <c r="I269" s="168"/>
      <c r="J269" s="152" t="n">
        <v>5</v>
      </c>
      <c r="K269" s="152" t="n">
        <v>0.3</v>
      </c>
      <c r="L269" s="152" t="s">
        <v>887</v>
      </c>
      <c r="M269" s="127" t="s">
        <v>109</v>
      </c>
      <c r="N269" s="127" t="s">
        <v>572</v>
      </c>
    </row>
    <row r="270" customFormat="false" ht="12.75" hidden="false" customHeight="false" outlineLevel="0" collapsed="false">
      <c r="A270" s="133" t="s">
        <v>689</v>
      </c>
      <c r="B270" s="134" t="s">
        <v>683</v>
      </c>
      <c r="C270" s="133" t="s">
        <v>690</v>
      </c>
      <c r="D270" s="168" t="s">
        <v>1031</v>
      </c>
      <c r="E270" s="168" t="s">
        <v>1032</v>
      </c>
      <c r="F270" s="168" t="s">
        <v>943</v>
      </c>
      <c r="G270" s="168" t="s">
        <v>1033</v>
      </c>
      <c r="H270" s="168" t="s">
        <v>1034</v>
      </c>
      <c r="I270" s="168"/>
      <c r="J270" s="152" t="n">
        <v>5</v>
      </c>
      <c r="K270" s="152" t="n">
        <v>0.3</v>
      </c>
      <c r="L270" s="152" t="s">
        <v>887</v>
      </c>
      <c r="M270" s="127" t="s">
        <v>109</v>
      </c>
      <c r="N270" s="127" t="s">
        <v>572</v>
      </c>
    </row>
    <row r="271" customFormat="false" ht="12.75" hidden="false" customHeight="false" outlineLevel="0" collapsed="false">
      <c r="A271" s="133" t="s">
        <v>691</v>
      </c>
      <c r="B271" s="134" t="s">
        <v>683</v>
      </c>
      <c r="C271" s="133" t="s">
        <v>692</v>
      </c>
      <c r="D271" s="168" t="s">
        <v>1031</v>
      </c>
      <c r="E271" s="168" t="s">
        <v>1032</v>
      </c>
      <c r="F271" s="168" t="s">
        <v>943</v>
      </c>
      <c r="G271" s="168" t="s">
        <v>1033</v>
      </c>
      <c r="H271" s="168" t="s">
        <v>1034</v>
      </c>
      <c r="I271" s="168"/>
      <c r="J271" s="152" t="n">
        <v>5</v>
      </c>
      <c r="K271" s="152" t="n">
        <v>0.3</v>
      </c>
      <c r="L271" s="152" t="s">
        <v>887</v>
      </c>
      <c r="M271" s="127" t="s">
        <v>109</v>
      </c>
      <c r="N271" s="127" t="s">
        <v>572</v>
      </c>
    </row>
    <row r="272" customFormat="false" ht="12.75" hidden="false" customHeight="false" outlineLevel="0" collapsed="false">
      <c r="A272" s="133" t="s">
        <v>693</v>
      </c>
      <c r="B272" s="134" t="s">
        <v>683</v>
      </c>
      <c r="C272" s="133" t="s">
        <v>694</v>
      </c>
      <c r="D272" s="168" t="s">
        <v>1031</v>
      </c>
      <c r="E272" s="168" t="s">
        <v>1032</v>
      </c>
      <c r="F272" s="168" t="s">
        <v>943</v>
      </c>
      <c r="G272" s="168" t="s">
        <v>1033</v>
      </c>
      <c r="H272" s="168" t="s">
        <v>1034</v>
      </c>
      <c r="I272" s="168"/>
      <c r="J272" s="152" t="n">
        <v>5</v>
      </c>
      <c r="K272" s="152" t="n">
        <v>0.3</v>
      </c>
      <c r="L272" s="152" t="s">
        <v>887</v>
      </c>
      <c r="M272" s="127" t="s">
        <v>109</v>
      </c>
      <c r="N272" s="127" t="s">
        <v>572</v>
      </c>
    </row>
    <row r="273" customFormat="false" ht="12.75" hidden="false" customHeight="false" outlineLevel="0" collapsed="false">
      <c r="A273" s="133" t="s">
        <v>695</v>
      </c>
      <c r="B273" s="134" t="s">
        <v>683</v>
      </c>
      <c r="C273" s="133" t="s">
        <v>696</v>
      </c>
      <c r="D273" s="168" t="s">
        <v>1031</v>
      </c>
      <c r="E273" s="168" t="s">
        <v>1032</v>
      </c>
      <c r="F273" s="168" t="s">
        <v>943</v>
      </c>
      <c r="G273" s="168" t="s">
        <v>1033</v>
      </c>
      <c r="H273" s="168" t="s">
        <v>1034</v>
      </c>
      <c r="I273" s="168"/>
      <c r="J273" s="152" t="n">
        <v>5</v>
      </c>
      <c r="K273" s="152" t="n">
        <v>0.3</v>
      </c>
      <c r="L273" s="152" t="s">
        <v>887</v>
      </c>
      <c r="M273" s="127" t="s">
        <v>109</v>
      </c>
      <c r="N273" s="127" t="s">
        <v>572</v>
      </c>
    </row>
    <row r="274" customFormat="false" ht="12.75" hidden="false" customHeight="false" outlineLevel="0" collapsed="false">
      <c r="A274" s="133" t="s">
        <v>697</v>
      </c>
      <c r="B274" s="134" t="s">
        <v>683</v>
      </c>
      <c r="C274" s="133" t="s">
        <v>698</v>
      </c>
      <c r="D274" s="168" t="s">
        <v>1031</v>
      </c>
      <c r="E274" s="168" t="s">
        <v>1032</v>
      </c>
      <c r="F274" s="168" t="s">
        <v>943</v>
      </c>
      <c r="G274" s="168" t="s">
        <v>1033</v>
      </c>
      <c r="H274" s="168" t="s">
        <v>1034</v>
      </c>
      <c r="I274" s="168"/>
      <c r="J274" s="152" t="n">
        <v>5</v>
      </c>
      <c r="K274" s="152" t="n">
        <v>0.3</v>
      </c>
      <c r="L274" s="152" t="s">
        <v>887</v>
      </c>
      <c r="M274" s="127" t="s">
        <v>109</v>
      </c>
      <c r="N274" s="127" t="s">
        <v>572</v>
      </c>
    </row>
    <row r="275" customFormat="false" ht="12.75" hidden="false" customHeight="false" outlineLevel="0" collapsed="false">
      <c r="A275" s="133" t="s">
        <v>699</v>
      </c>
      <c r="B275" s="134" t="s">
        <v>683</v>
      </c>
      <c r="C275" s="133" t="s">
        <v>700</v>
      </c>
      <c r="D275" s="168" t="s">
        <v>1031</v>
      </c>
      <c r="E275" s="168" t="s">
        <v>1032</v>
      </c>
      <c r="F275" s="168" t="s">
        <v>943</v>
      </c>
      <c r="G275" s="168" t="s">
        <v>1033</v>
      </c>
      <c r="H275" s="168" t="s">
        <v>1034</v>
      </c>
      <c r="I275" s="168"/>
      <c r="J275" s="152" t="n">
        <v>5</v>
      </c>
      <c r="K275" s="152" t="n">
        <v>0.3</v>
      </c>
      <c r="L275" s="152" t="s">
        <v>887</v>
      </c>
      <c r="M275" s="127" t="s">
        <v>109</v>
      </c>
      <c r="N275" s="127" t="s">
        <v>572</v>
      </c>
    </row>
    <row r="276" customFormat="false" ht="12.75" hidden="false" customHeight="false" outlineLevel="0" collapsed="false">
      <c r="A276" s="135" t="s">
        <v>701</v>
      </c>
      <c r="B276" s="136" t="s">
        <v>683</v>
      </c>
      <c r="C276" s="135" t="s">
        <v>702</v>
      </c>
      <c r="D276" s="169" t="s">
        <v>1031</v>
      </c>
      <c r="E276" s="169" t="s">
        <v>1032</v>
      </c>
      <c r="F276" s="169" t="s">
        <v>943</v>
      </c>
      <c r="G276" s="169" t="s">
        <v>1033</v>
      </c>
      <c r="H276" s="169" t="s">
        <v>1034</v>
      </c>
      <c r="I276" s="168"/>
      <c r="J276" s="152" t="n">
        <v>5</v>
      </c>
      <c r="K276" s="152" t="n">
        <v>0.3</v>
      </c>
      <c r="L276" s="152" t="s">
        <v>887</v>
      </c>
      <c r="M276" s="127" t="s">
        <v>109</v>
      </c>
      <c r="N276" s="127" t="s">
        <v>572</v>
      </c>
    </row>
    <row r="277" customFormat="false" ht="12.75" hidden="false" customHeight="false" outlineLevel="0" collapsed="false">
      <c r="A277" s="133" t="s">
        <v>703</v>
      </c>
      <c r="B277" s="134" t="s">
        <v>683</v>
      </c>
      <c r="C277" s="133" t="s">
        <v>704</v>
      </c>
      <c r="D277" s="168" t="s">
        <v>1031</v>
      </c>
      <c r="E277" s="168" t="s">
        <v>1032</v>
      </c>
      <c r="F277" s="168" t="s">
        <v>943</v>
      </c>
      <c r="G277" s="168" t="s">
        <v>1033</v>
      </c>
      <c r="H277" s="168" t="s">
        <v>1034</v>
      </c>
      <c r="I277" s="168"/>
      <c r="J277" s="152" t="n">
        <v>5</v>
      </c>
      <c r="K277" s="152" t="n">
        <v>0.3</v>
      </c>
      <c r="L277" s="152" t="s">
        <v>887</v>
      </c>
      <c r="M277" s="127" t="s">
        <v>109</v>
      </c>
      <c r="N277" s="127" t="s">
        <v>572</v>
      </c>
    </row>
    <row r="278" customFormat="false" ht="12.75" hidden="false" customHeight="false" outlineLevel="0" collapsed="false">
      <c r="A278" s="133" t="s">
        <v>705</v>
      </c>
      <c r="B278" s="134" t="s">
        <v>683</v>
      </c>
      <c r="C278" s="133" t="s">
        <v>706</v>
      </c>
      <c r="D278" s="168" t="s">
        <v>1031</v>
      </c>
      <c r="E278" s="168" t="s">
        <v>1032</v>
      </c>
      <c r="F278" s="168" t="s">
        <v>943</v>
      </c>
      <c r="G278" s="168" t="s">
        <v>1033</v>
      </c>
      <c r="H278" s="168" t="s">
        <v>1034</v>
      </c>
      <c r="I278" s="168"/>
      <c r="J278" s="152" t="n">
        <v>5</v>
      </c>
      <c r="K278" s="152" t="n">
        <v>0.3</v>
      </c>
      <c r="L278" s="152" t="s">
        <v>887</v>
      </c>
      <c r="M278" s="127" t="s">
        <v>109</v>
      </c>
      <c r="N278" s="127" t="s">
        <v>572</v>
      </c>
    </row>
    <row r="279" customFormat="false" ht="12.75" hidden="false" customHeight="false" outlineLevel="0" collapsed="false">
      <c r="A279" s="133" t="s">
        <v>707</v>
      </c>
      <c r="B279" s="134" t="s">
        <v>683</v>
      </c>
      <c r="C279" s="133" t="s">
        <v>708</v>
      </c>
      <c r="D279" s="168" t="s">
        <v>1031</v>
      </c>
      <c r="E279" s="168" t="s">
        <v>1032</v>
      </c>
      <c r="F279" s="168" t="s">
        <v>943</v>
      </c>
      <c r="G279" s="168" t="s">
        <v>1033</v>
      </c>
      <c r="H279" s="168" t="s">
        <v>1034</v>
      </c>
      <c r="I279" s="168"/>
      <c r="J279" s="152" t="n">
        <v>5</v>
      </c>
      <c r="K279" s="152" t="n">
        <v>0.3</v>
      </c>
      <c r="L279" s="152" t="s">
        <v>887</v>
      </c>
      <c r="M279" s="127" t="s">
        <v>109</v>
      </c>
      <c r="N279" s="127" t="s">
        <v>572</v>
      </c>
    </row>
    <row r="280" customFormat="false" ht="12.75" hidden="false" customHeight="false" outlineLevel="0" collapsed="false">
      <c r="A280" s="133" t="s">
        <v>709</v>
      </c>
      <c r="B280" s="134" t="s">
        <v>683</v>
      </c>
      <c r="C280" s="133" t="s">
        <v>710</v>
      </c>
      <c r="D280" s="168" t="s">
        <v>1031</v>
      </c>
      <c r="E280" s="168" t="s">
        <v>1032</v>
      </c>
      <c r="F280" s="168" t="s">
        <v>943</v>
      </c>
      <c r="G280" s="168" t="s">
        <v>1033</v>
      </c>
      <c r="H280" s="168" t="s">
        <v>1034</v>
      </c>
      <c r="I280" s="168"/>
      <c r="J280" s="152" t="n">
        <v>5</v>
      </c>
      <c r="K280" s="152" t="n">
        <v>0.3</v>
      </c>
      <c r="L280" s="152" t="s">
        <v>887</v>
      </c>
      <c r="M280" s="127" t="s">
        <v>109</v>
      </c>
      <c r="N280" s="127" t="s">
        <v>572</v>
      </c>
    </row>
    <row r="281" customFormat="false" ht="12.75" hidden="false" customHeight="false" outlineLevel="0" collapsed="false">
      <c r="A281" s="133" t="s">
        <v>711</v>
      </c>
      <c r="B281" s="134" t="s">
        <v>683</v>
      </c>
      <c r="C281" s="133" t="s">
        <v>712</v>
      </c>
      <c r="D281" s="168" t="s">
        <v>1031</v>
      </c>
      <c r="E281" s="168" t="s">
        <v>1032</v>
      </c>
      <c r="F281" s="168" t="s">
        <v>943</v>
      </c>
      <c r="G281" s="168" t="s">
        <v>1033</v>
      </c>
      <c r="H281" s="168" t="s">
        <v>1034</v>
      </c>
      <c r="I281" s="168"/>
      <c r="J281" s="152" t="n">
        <v>5</v>
      </c>
      <c r="K281" s="152" t="n">
        <v>0.3</v>
      </c>
      <c r="L281" s="152" t="s">
        <v>887</v>
      </c>
      <c r="M281" s="127" t="s">
        <v>109</v>
      </c>
      <c r="N281" s="127" t="s">
        <v>572</v>
      </c>
    </row>
    <row r="282" customFormat="false" ht="12.75" hidden="false" customHeight="false" outlineLevel="0" collapsed="false">
      <c r="A282" s="133" t="s">
        <v>713</v>
      </c>
      <c r="B282" s="134" t="s">
        <v>683</v>
      </c>
      <c r="C282" s="133" t="s">
        <v>714</v>
      </c>
      <c r="D282" s="168" t="s">
        <v>1031</v>
      </c>
      <c r="E282" s="168" t="s">
        <v>1032</v>
      </c>
      <c r="F282" s="168" t="s">
        <v>1033</v>
      </c>
      <c r="G282" s="168" t="s">
        <v>1033</v>
      </c>
      <c r="H282" s="168" t="s">
        <v>1034</v>
      </c>
      <c r="I282" s="168"/>
      <c r="J282" s="152" t="n">
        <v>5</v>
      </c>
      <c r="K282" s="152" t="n">
        <v>0.27</v>
      </c>
      <c r="L282" s="152" t="s">
        <v>887</v>
      </c>
      <c r="M282" s="127" t="s">
        <v>109</v>
      </c>
      <c r="N282" s="127" t="s">
        <v>572</v>
      </c>
    </row>
    <row r="283" customFormat="false" ht="12.75" hidden="false" customHeight="false" outlineLevel="0" collapsed="false">
      <c r="A283" s="133" t="s">
        <v>715</v>
      </c>
      <c r="B283" s="134" t="s">
        <v>683</v>
      </c>
      <c r="C283" s="133" t="s">
        <v>716</v>
      </c>
      <c r="D283" s="168" t="s">
        <v>1031</v>
      </c>
      <c r="E283" s="168" t="s">
        <v>1032</v>
      </c>
      <c r="F283" s="168" t="s">
        <v>943</v>
      </c>
      <c r="G283" s="168" t="s">
        <v>1033</v>
      </c>
      <c r="H283" s="168" t="s">
        <v>1034</v>
      </c>
      <c r="I283" s="168"/>
      <c r="J283" s="152" t="n">
        <v>5</v>
      </c>
      <c r="K283" s="152" t="n">
        <v>0.3</v>
      </c>
      <c r="L283" s="152" t="s">
        <v>887</v>
      </c>
      <c r="M283" s="127" t="s">
        <v>109</v>
      </c>
      <c r="N283" s="127" t="s">
        <v>572</v>
      </c>
    </row>
    <row r="284" customFormat="false" ht="12.75" hidden="false" customHeight="false" outlineLevel="0" collapsed="false">
      <c r="A284" s="133" t="s">
        <v>717</v>
      </c>
      <c r="B284" s="134" t="s">
        <v>683</v>
      </c>
      <c r="C284" s="133" t="s">
        <v>718</v>
      </c>
      <c r="D284" s="168" t="s">
        <v>1031</v>
      </c>
      <c r="E284" s="168" t="s">
        <v>1032</v>
      </c>
      <c r="F284" s="168" t="s">
        <v>943</v>
      </c>
      <c r="G284" s="168" t="s">
        <v>1033</v>
      </c>
      <c r="H284" s="168" t="s">
        <v>1034</v>
      </c>
      <c r="I284" s="168"/>
      <c r="J284" s="152" t="n">
        <v>5</v>
      </c>
      <c r="K284" s="152" t="n">
        <v>0.3</v>
      </c>
      <c r="L284" s="152" t="s">
        <v>887</v>
      </c>
      <c r="M284" s="127" t="s">
        <v>109</v>
      </c>
      <c r="N284" s="127" t="s">
        <v>572</v>
      </c>
    </row>
    <row r="285" customFormat="false" ht="12.75" hidden="false" customHeight="false" outlineLevel="0" collapsed="false">
      <c r="A285" s="133" t="s">
        <v>719</v>
      </c>
      <c r="B285" s="134" t="s">
        <v>720</v>
      </c>
      <c r="C285" s="133" t="s">
        <v>721</v>
      </c>
      <c r="D285" s="168" t="s">
        <v>1031</v>
      </c>
      <c r="E285" s="168" t="s">
        <v>1032</v>
      </c>
      <c r="F285" s="168" t="s">
        <v>943</v>
      </c>
      <c r="G285" s="168" t="s">
        <v>1033</v>
      </c>
      <c r="H285" s="168" t="s">
        <v>1034</v>
      </c>
      <c r="I285" s="170"/>
      <c r="J285" s="152" t="n">
        <v>5</v>
      </c>
      <c r="K285" s="152" t="n">
        <v>0.3</v>
      </c>
      <c r="L285" s="152" t="s">
        <v>887</v>
      </c>
      <c r="M285" s="127" t="s">
        <v>109</v>
      </c>
      <c r="N285" s="127" t="s">
        <v>572</v>
      </c>
    </row>
    <row r="286" customFormat="false" ht="12.75" hidden="false" customHeight="false" outlineLevel="0" collapsed="false">
      <c r="A286" s="133" t="s">
        <v>722</v>
      </c>
      <c r="B286" s="134" t="s">
        <v>720</v>
      </c>
      <c r="C286" s="133" t="s">
        <v>723</v>
      </c>
      <c r="D286" s="168" t="s">
        <v>1031</v>
      </c>
      <c r="E286" s="168" t="s">
        <v>1032</v>
      </c>
      <c r="F286" s="168" t="s">
        <v>943</v>
      </c>
      <c r="G286" s="168" t="s">
        <v>1033</v>
      </c>
      <c r="H286" s="168" t="s">
        <v>1034</v>
      </c>
      <c r="I286" s="168"/>
      <c r="J286" s="152" t="n">
        <v>5</v>
      </c>
      <c r="K286" s="152" t="n">
        <v>0.3</v>
      </c>
      <c r="L286" s="152" t="s">
        <v>887</v>
      </c>
      <c r="M286" s="127" t="s">
        <v>109</v>
      </c>
      <c r="N286" s="127" t="s">
        <v>572</v>
      </c>
    </row>
    <row r="287" customFormat="false" ht="12.75" hidden="false" customHeight="false" outlineLevel="0" collapsed="false">
      <c r="A287" s="133" t="s">
        <v>724</v>
      </c>
      <c r="B287" s="134" t="s">
        <v>720</v>
      </c>
      <c r="C287" s="133" t="s">
        <v>725</v>
      </c>
      <c r="D287" s="168" t="s">
        <v>1031</v>
      </c>
      <c r="E287" s="168" t="s">
        <v>1032</v>
      </c>
      <c r="F287" s="168" t="s">
        <v>943</v>
      </c>
      <c r="G287" s="168" t="s">
        <v>1033</v>
      </c>
      <c r="H287" s="168" t="s">
        <v>1034</v>
      </c>
      <c r="I287" s="168"/>
      <c r="J287" s="152" t="n">
        <v>5</v>
      </c>
      <c r="K287" s="152" t="n">
        <v>0.3</v>
      </c>
      <c r="L287" s="152" t="s">
        <v>887</v>
      </c>
      <c r="M287" s="127" t="s">
        <v>109</v>
      </c>
      <c r="N287" s="127" t="s">
        <v>572</v>
      </c>
    </row>
    <row r="288" customFormat="false" ht="12.75" hidden="false" customHeight="false" outlineLevel="0" collapsed="false">
      <c r="A288" s="133" t="s">
        <v>726</v>
      </c>
      <c r="B288" s="134" t="s">
        <v>720</v>
      </c>
      <c r="C288" s="133" t="s">
        <v>727</v>
      </c>
      <c r="D288" s="168" t="s">
        <v>1031</v>
      </c>
      <c r="E288" s="168" t="s">
        <v>1032</v>
      </c>
      <c r="F288" s="168" t="s">
        <v>943</v>
      </c>
      <c r="G288" s="168" t="s">
        <v>1033</v>
      </c>
      <c r="H288" s="168" t="s">
        <v>1034</v>
      </c>
      <c r="I288" s="168"/>
      <c r="J288" s="152" t="n">
        <v>5</v>
      </c>
      <c r="K288" s="152" t="n">
        <v>0.3</v>
      </c>
      <c r="L288" s="152" t="s">
        <v>887</v>
      </c>
      <c r="M288" s="127" t="s">
        <v>109</v>
      </c>
      <c r="N288" s="127" t="s">
        <v>572</v>
      </c>
    </row>
    <row r="289" customFormat="false" ht="12.75" hidden="false" customHeight="false" outlineLevel="0" collapsed="false">
      <c r="A289" s="133" t="s">
        <v>728</v>
      </c>
      <c r="B289" s="134" t="s">
        <v>720</v>
      </c>
      <c r="C289" s="133" t="s">
        <v>729</v>
      </c>
      <c r="D289" s="168" t="s">
        <v>1031</v>
      </c>
      <c r="E289" s="168" t="s">
        <v>1032</v>
      </c>
      <c r="F289" s="168" t="s">
        <v>943</v>
      </c>
      <c r="G289" s="168" t="s">
        <v>1033</v>
      </c>
      <c r="H289" s="168" t="s">
        <v>1034</v>
      </c>
      <c r="I289" s="168"/>
      <c r="J289" s="152" t="n">
        <v>5</v>
      </c>
      <c r="K289" s="152" t="n">
        <v>0.3</v>
      </c>
      <c r="L289" s="152" t="s">
        <v>887</v>
      </c>
      <c r="M289" s="127" t="s">
        <v>109</v>
      </c>
      <c r="N289" s="127" t="s">
        <v>572</v>
      </c>
    </row>
    <row r="290" customFormat="false" ht="12.75" hidden="false" customHeight="false" outlineLevel="0" collapsed="false">
      <c r="A290" s="133" t="s">
        <v>730</v>
      </c>
      <c r="B290" s="134" t="s">
        <v>720</v>
      </c>
      <c r="C290" s="133" t="s">
        <v>731</v>
      </c>
      <c r="D290" s="168" t="s">
        <v>1031</v>
      </c>
      <c r="E290" s="168" t="s">
        <v>1032</v>
      </c>
      <c r="F290" s="168" t="s">
        <v>943</v>
      </c>
      <c r="G290" s="168" t="s">
        <v>1033</v>
      </c>
      <c r="H290" s="168" t="s">
        <v>1034</v>
      </c>
      <c r="I290" s="168"/>
      <c r="J290" s="152" t="n">
        <v>5</v>
      </c>
      <c r="K290" s="152" t="n">
        <v>0.3</v>
      </c>
      <c r="L290" s="152" t="s">
        <v>887</v>
      </c>
      <c r="M290" s="127" t="s">
        <v>109</v>
      </c>
      <c r="N290" s="127" t="s">
        <v>572</v>
      </c>
    </row>
    <row r="291" customFormat="false" ht="12.75" hidden="false" customHeight="false" outlineLevel="0" collapsed="false">
      <c r="A291" s="133" t="s">
        <v>732</v>
      </c>
      <c r="B291" s="134" t="s">
        <v>720</v>
      </c>
      <c r="C291" s="133" t="s">
        <v>733</v>
      </c>
      <c r="D291" s="168" t="s">
        <v>1031</v>
      </c>
      <c r="E291" s="168" t="s">
        <v>1032</v>
      </c>
      <c r="F291" s="168" t="s">
        <v>943</v>
      </c>
      <c r="G291" s="168" t="s">
        <v>1033</v>
      </c>
      <c r="H291" s="168" t="s">
        <v>1034</v>
      </c>
      <c r="I291" s="168"/>
      <c r="J291" s="152" t="n">
        <v>5</v>
      </c>
      <c r="K291" s="152" t="n">
        <v>0.3</v>
      </c>
      <c r="L291" s="152" t="s">
        <v>887</v>
      </c>
      <c r="M291" s="127" t="s">
        <v>109</v>
      </c>
      <c r="N291" s="127" t="s">
        <v>572</v>
      </c>
    </row>
    <row r="292" customFormat="false" ht="12.75" hidden="false" customHeight="false" outlineLevel="0" collapsed="false">
      <c r="A292" s="133" t="s">
        <v>734</v>
      </c>
      <c r="B292" s="134" t="s">
        <v>720</v>
      </c>
      <c r="C292" s="133" t="s">
        <v>735</v>
      </c>
      <c r="D292" s="168" t="s">
        <v>1031</v>
      </c>
      <c r="E292" s="168" t="s">
        <v>1032</v>
      </c>
      <c r="F292" s="168" t="s">
        <v>943</v>
      </c>
      <c r="G292" s="168" t="s">
        <v>1033</v>
      </c>
      <c r="H292" s="168" t="s">
        <v>1034</v>
      </c>
      <c r="I292" s="168"/>
      <c r="J292" s="152" t="n">
        <v>5</v>
      </c>
      <c r="K292" s="152" t="n">
        <v>0.3</v>
      </c>
      <c r="L292" s="152" t="s">
        <v>887</v>
      </c>
      <c r="M292" s="127" t="s">
        <v>109</v>
      </c>
      <c r="N292" s="127" t="s">
        <v>572</v>
      </c>
    </row>
    <row r="293" customFormat="false" ht="12.75" hidden="false" customHeight="false" outlineLevel="0" collapsed="false">
      <c r="A293" s="133" t="s">
        <v>736</v>
      </c>
      <c r="B293" s="134" t="s">
        <v>720</v>
      </c>
      <c r="C293" s="133" t="s">
        <v>737</v>
      </c>
      <c r="D293" s="168" t="s">
        <v>1031</v>
      </c>
      <c r="E293" s="168" t="s">
        <v>1032</v>
      </c>
      <c r="F293" s="168" t="s">
        <v>943</v>
      </c>
      <c r="G293" s="168" t="s">
        <v>1033</v>
      </c>
      <c r="H293" s="168" t="s">
        <v>1034</v>
      </c>
      <c r="I293" s="168"/>
      <c r="J293" s="152" t="n">
        <v>5</v>
      </c>
      <c r="K293" s="152" t="n">
        <v>0.3</v>
      </c>
      <c r="L293" s="152" t="s">
        <v>887</v>
      </c>
      <c r="M293" s="127" t="s">
        <v>109</v>
      </c>
      <c r="N293" s="127" t="s">
        <v>572</v>
      </c>
    </row>
    <row r="294" customFormat="false" ht="12.75" hidden="false" customHeight="false" outlineLevel="0" collapsed="false">
      <c r="A294" s="133" t="s">
        <v>738</v>
      </c>
      <c r="B294" s="134" t="s">
        <v>739</v>
      </c>
      <c r="C294" s="133" t="s">
        <v>740</v>
      </c>
      <c r="D294" s="168" t="s">
        <v>1031</v>
      </c>
      <c r="E294" s="168" t="s">
        <v>1032</v>
      </c>
      <c r="F294" s="168" t="s">
        <v>943</v>
      </c>
      <c r="G294" s="168" t="s">
        <v>1033</v>
      </c>
      <c r="H294" s="168" t="s">
        <v>1034</v>
      </c>
      <c r="I294" s="168"/>
      <c r="J294" s="152" t="n">
        <v>5</v>
      </c>
      <c r="K294" s="152" t="n">
        <v>0.3</v>
      </c>
      <c r="L294" s="152" t="s">
        <v>887</v>
      </c>
      <c r="M294" s="127" t="s">
        <v>109</v>
      </c>
      <c r="N294" s="127" t="s">
        <v>572</v>
      </c>
    </row>
    <row r="295" customFormat="false" ht="12.75" hidden="false" customHeight="false" outlineLevel="0" collapsed="false">
      <c r="A295" s="133" t="s">
        <v>741</v>
      </c>
      <c r="B295" s="134" t="s">
        <v>739</v>
      </c>
      <c r="C295" s="133" t="s">
        <v>742</v>
      </c>
      <c r="D295" s="168" t="s">
        <v>1031</v>
      </c>
      <c r="E295" s="168" t="s">
        <v>1032</v>
      </c>
      <c r="F295" s="168" t="s">
        <v>943</v>
      </c>
      <c r="G295" s="168" t="s">
        <v>1033</v>
      </c>
      <c r="H295" s="168" t="s">
        <v>1034</v>
      </c>
      <c r="I295" s="168"/>
      <c r="J295" s="152" t="n">
        <v>5</v>
      </c>
      <c r="K295" s="152" t="n">
        <v>0.3</v>
      </c>
      <c r="L295" s="152" t="s">
        <v>887</v>
      </c>
      <c r="M295" s="127" t="s">
        <v>109</v>
      </c>
      <c r="N295" s="127" t="s">
        <v>572</v>
      </c>
    </row>
    <row r="296" customFormat="false" ht="12.75" hidden="false" customHeight="false" outlineLevel="0" collapsed="false">
      <c r="A296" s="133" t="s">
        <v>743</v>
      </c>
      <c r="B296" s="134" t="s">
        <v>739</v>
      </c>
      <c r="C296" s="133" t="s">
        <v>744</v>
      </c>
      <c r="D296" s="168" t="s">
        <v>1031</v>
      </c>
      <c r="E296" s="168" t="s">
        <v>1032</v>
      </c>
      <c r="F296" s="168" t="s">
        <v>943</v>
      </c>
      <c r="G296" s="168" t="s">
        <v>1033</v>
      </c>
      <c r="H296" s="168" t="s">
        <v>1034</v>
      </c>
      <c r="I296" s="168"/>
      <c r="J296" s="152" t="n">
        <v>5</v>
      </c>
      <c r="K296" s="152" t="n">
        <v>0.3</v>
      </c>
      <c r="L296" s="152" t="s">
        <v>887</v>
      </c>
      <c r="M296" s="127" t="s">
        <v>109</v>
      </c>
      <c r="N296" s="127" t="s">
        <v>572</v>
      </c>
    </row>
    <row r="297" customFormat="false" ht="12.75" hidden="false" customHeight="false" outlineLevel="0" collapsed="false">
      <c r="A297" s="133" t="s">
        <v>745</v>
      </c>
      <c r="B297" s="134" t="s">
        <v>739</v>
      </c>
      <c r="C297" s="133" t="s">
        <v>746</v>
      </c>
      <c r="D297" s="168" t="s">
        <v>1031</v>
      </c>
      <c r="E297" s="168" t="s">
        <v>1032</v>
      </c>
      <c r="F297" s="168" t="s">
        <v>943</v>
      </c>
      <c r="G297" s="168" t="s">
        <v>1033</v>
      </c>
      <c r="H297" s="168" t="s">
        <v>1034</v>
      </c>
      <c r="I297" s="168"/>
      <c r="J297" s="152" t="n">
        <v>5</v>
      </c>
      <c r="K297" s="152" t="n">
        <v>0.3</v>
      </c>
      <c r="L297" s="152" t="s">
        <v>887</v>
      </c>
      <c r="M297" s="127" t="s">
        <v>109</v>
      </c>
      <c r="N297" s="127" t="s">
        <v>572</v>
      </c>
    </row>
    <row r="298" customFormat="false" ht="12.75" hidden="false" customHeight="false" outlineLevel="0" collapsed="false">
      <c r="A298" s="133" t="s">
        <v>747</v>
      </c>
      <c r="B298" s="134" t="s">
        <v>739</v>
      </c>
      <c r="C298" s="133" t="s">
        <v>748</v>
      </c>
      <c r="D298" s="168" t="s">
        <v>1031</v>
      </c>
      <c r="E298" s="168" t="s">
        <v>1032</v>
      </c>
      <c r="F298" s="168" t="s">
        <v>943</v>
      </c>
      <c r="G298" s="168" t="s">
        <v>1033</v>
      </c>
      <c r="H298" s="168" t="s">
        <v>1034</v>
      </c>
      <c r="I298" s="168"/>
      <c r="J298" s="152" t="n">
        <v>5</v>
      </c>
      <c r="K298" s="152" t="n">
        <v>0.3</v>
      </c>
      <c r="L298" s="152" t="s">
        <v>887</v>
      </c>
      <c r="M298" s="127" t="s">
        <v>109</v>
      </c>
      <c r="N298" s="127" t="s">
        <v>572</v>
      </c>
    </row>
    <row r="299" customFormat="false" ht="12.75" hidden="false" customHeight="false" outlineLevel="0" collapsed="false">
      <c r="A299" s="133" t="s">
        <v>749</v>
      </c>
      <c r="B299" s="134" t="s">
        <v>739</v>
      </c>
      <c r="C299" s="133" t="s">
        <v>750</v>
      </c>
      <c r="D299" s="168" t="s">
        <v>1031</v>
      </c>
      <c r="E299" s="168" t="s">
        <v>1032</v>
      </c>
      <c r="F299" s="168" t="s">
        <v>943</v>
      </c>
      <c r="G299" s="168" t="s">
        <v>1033</v>
      </c>
      <c r="H299" s="168" t="s">
        <v>1034</v>
      </c>
      <c r="I299" s="168"/>
      <c r="J299" s="152" t="n">
        <v>5</v>
      </c>
      <c r="K299" s="152" t="n">
        <v>0.3</v>
      </c>
      <c r="L299" s="152" t="s">
        <v>887</v>
      </c>
      <c r="M299" s="127" t="s">
        <v>109</v>
      </c>
      <c r="N299" s="127" t="s">
        <v>572</v>
      </c>
    </row>
    <row r="300" customFormat="false" ht="12.75" hidden="false" customHeight="false" outlineLevel="0" collapsed="false">
      <c r="A300" s="133" t="s">
        <v>751</v>
      </c>
      <c r="B300" s="134" t="s">
        <v>739</v>
      </c>
      <c r="C300" s="133" t="s">
        <v>752</v>
      </c>
      <c r="D300" s="168" t="s">
        <v>1031</v>
      </c>
      <c r="E300" s="168" t="s">
        <v>1032</v>
      </c>
      <c r="F300" s="168" t="s">
        <v>943</v>
      </c>
      <c r="G300" s="168" t="s">
        <v>1033</v>
      </c>
      <c r="H300" s="168" t="s">
        <v>1034</v>
      </c>
      <c r="I300" s="168"/>
      <c r="J300" s="152" t="n">
        <v>5</v>
      </c>
      <c r="K300" s="152" t="n">
        <v>0.3</v>
      </c>
      <c r="L300" s="152" t="s">
        <v>887</v>
      </c>
      <c r="M300" s="127" t="s">
        <v>109</v>
      </c>
      <c r="N300" s="127" t="s">
        <v>572</v>
      </c>
    </row>
    <row r="301" customFormat="false" ht="12.75" hidden="false" customHeight="false" outlineLevel="0" collapsed="false">
      <c r="A301" s="133" t="s">
        <v>753</v>
      </c>
      <c r="B301" s="134" t="s">
        <v>739</v>
      </c>
      <c r="C301" s="133" t="s">
        <v>754</v>
      </c>
      <c r="D301" s="168" t="s">
        <v>1031</v>
      </c>
      <c r="E301" s="168" t="s">
        <v>1032</v>
      </c>
      <c r="F301" s="168" t="s">
        <v>943</v>
      </c>
      <c r="G301" s="168" t="s">
        <v>1033</v>
      </c>
      <c r="H301" s="168" t="s">
        <v>1034</v>
      </c>
      <c r="I301" s="168"/>
      <c r="J301" s="152" t="n">
        <v>5</v>
      </c>
      <c r="K301" s="152" t="n">
        <v>0.3</v>
      </c>
      <c r="L301" s="152" t="s">
        <v>887</v>
      </c>
      <c r="M301" s="127" t="s">
        <v>109</v>
      </c>
      <c r="N301" s="127" t="s">
        <v>572</v>
      </c>
    </row>
    <row r="302" customFormat="false" ht="12.75" hidden="false" customHeight="false" outlineLevel="0" collapsed="false">
      <c r="A302" s="133" t="s">
        <v>755</v>
      </c>
      <c r="B302" s="134" t="s">
        <v>739</v>
      </c>
      <c r="C302" s="133" t="s">
        <v>756</v>
      </c>
      <c r="D302" s="168" t="s">
        <v>1031</v>
      </c>
      <c r="E302" s="168" t="s">
        <v>1032</v>
      </c>
      <c r="F302" s="168" t="s">
        <v>943</v>
      </c>
      <c r="G302" s="168" t="s">
        <v>1033</v>
      </c>
      <c r="H302" s="168" t="s">
        <v>1034</v>
      </c>
      <c r="I302" s="168"/>
      <c r="J302" s="152" t="n">
        <v>5</v>
      </c>
      <c r="K302" s="152" t="n">
        <v>0.3</v>
      </c>
      <c r="L302" s="152" t="s">
        <v>887</v>
      </c>
      <c r="M302" s="127" t="s">
        <v>109</v>
      </c>
      <c r="N302" s="127" t="s">
        <v>572</v>
      </c>
    </row>
    <row r="303" customFormat="false" ht="12.75" hidden="false" customHeight="false" outlineLevel="0" collapsed="false">
      <c r="A303" s="133" t="s">
        <v>757</v>
      </c>
      <c r="B303" s="134" t="s">
        <v>739</v>
      </c>
      <c r="C303" s="133" t="s">
        <v>758</v>
      </c>
      <c r="D303" s="168" t="s">
        <v>1031</v>
      </c>
      <c r="E303" s="168" t="s">
        <v>1032</v>
      </c>
      <c r="F303" s="168" t="s">
        <v>943</v>
      </c>
      <c r="G303" s="168" t="s">
        <v>1033</v>
      </c>
      <c r="H303" s="168" t="s">
        <v>1034</v>
      </c>
      <c r="I303" s="168"/>
      <c r="J303" s="152" t="n">
        <v>5</v>
      </c>
      <c r="K303" s="152" t="n">
        <v>0.3</v>
      </c>
      <c r="L303" s="152" t="s">
        <v>887</v>
      </c>
      <c r="M303" s="127" t="s">
        <v>109</v>
      </c>
      <c r="N303" s="127" t="s">
        <v>572</v>
      </c>
    </row>
    <row r="304" customFormat="false" ht="12.75" hidden="false" customHeight="false" outlineLevel="0" collapsed="false">
      <c r="A304" s="133" t="s">
        <v>759</v>
      </c>
      <c r="B304" s="134" t="s">
        <v>739</v>
      </c>
      <c r="C304" s="133" t="s">
        <v>760</v>
      </c>
      <c r="D304" s="168" t="s">
        <v>1031</v>
      </c>
      <c r="E304" s="168" t="s">
        <v>1032</v>
      </c>
      <c r="F304" s="168" t="s">
        <v>943</v>
      </c>
      <c r="G304" s="168" t="s">
        <v>1033</v>
      </c>
      <c r="H304" s="168" t="s">
        <v>1034</v>
      </c>
      <c r="I304" s="168"/>
      <c r="J304" s="152" t="n">
        <v>5</v>
      </c>
      <c r="K304" s="152" t="n">
        <v>0.3</v>
      </c>
      <c r="L304" s="152" t="s">
        <v>887</v>
      </c>
      <c r="M304" s="127" t="s">
        <v>109</v>
      </c>
      <c r="N304" s="127" t="s">
        <v>572</v>
      </c>
    </row>
    <row r="305" customFormat="false" ht="12.75" hidden="false" customHeight="false" outlineLevel="0" collapsed="false">
      <c r="A305" s="133" t="s">
        <v>761</v>
      </c>
      <c r="B305" s="134" t="s">
        <v>739</v>
      </c>
      <c r="C305" s="133" t="s">
        <v>762</v>
      </c>
      <c r="D305" s="168" t="s">
        <v>1031</v>
      </c>
      <c r="E305" s="168" t="s">
        <v>1032</v>
      </c>
      <c r="F305" s="168" t="s">
        <v>943</v>
      </c>
      <c r="G305" s="168" t="s">
        <v>1033</v>
      </c>
      <c r="H305" s="168" t="s">
        <v>1034</v>
      </c>
      <c r="I305" s="168"/>
      <c r="J305" s="152" t="n">
        <v>5</v>
      </c>
      <c r="K305" s="152" t="n">
        <v>0.3</v>
      </c>
      <c r="L305" s="152" t="s">
        <v>887</v>
      </c>
      <c r="M305" s="127" t="s">
        <v>109</v>
      </c>
      <c r="N305" s="127" t="s">
        <v>572</v>
      </c>
    </row>
    <row r="306" customFormat="false" ht="12.75" hidden="false" customHeight="false" outlineLevel="0" collapsed="false">
      <c r="A306" s="133" t="s">
        <v>763</v>
      </c>
      <c r="B306" s="134" t="s">
        <v>739</v>
      </c>
      <c r="C306" s="133" t="s">
        <v>764</v>
      </c>
      <c r="D306" s="168" t="s">
        <v>1031</v>
      </c>
      <c r="E306" s="168" t="s">
        <v>1032</v>
      </c>
      <c r="F306" s="168" t="s">
        <v>943</v>
      </c>
      <c r="G306" s="168" t="s">
        <v>1033</v>
      </c>
      <c r="H306" s="168" t="s">
        <v>1034</v>
      </c>
      <c r="I306" s="168"/>
      <c r="J306" s="152" t="n">
        <v>5</v>
      </c>
      <c r="K306" s="152" t="n">
        <v>0.3</v>
      </c>
      <c r="L306" s="152" t="s">
        <v>887</v>
      </c>
      <c r="M306" s="127" t="s">
        <v>109</v>
      </c>
      <c r="N306" s="127" t="s">
        <v>572</v>
      </c>
    </row>
    <row r="307" customFormat="false" ht="12.75" hidden="false" customHeight="false" outlineLevel="0" collapsed="false">
      <c r="A307" s="133" t="s">
        <v>765</v>
      </c>
      <c r="B307" s="134" t="s">
        <v>739</v>
      </c>
      <c r="C307" s="133" t="s">
        <v>766</v>
      </c>
      <c r="D307" s="168" t="s">
        <v>1031</v>
      </c>
      <c r="E307" s="168" t="s">
        <v>1032</v>
      </c>
      <c r="F307" s="168" t="s">
        <v>943</v>
      </c>
      <c r="G307" s="168" t="s">
        <v>1033</v>
      </c>
      <c r="H307" s="168" t="s">
        <v>1034</v>
      </c>
      <c r="I307" s="168"/>
      <c r="J307" s="152" t="n">
        <v>5</v>
      </c>
      <c r="K307" s="152" t="n">
        <v>0.3</v>
      </c>
      <c r="L307" s="152" t="s">
        <v>887</v>
      </c>
      <c r="M307" s="127" t="s">
        <v>109</v>
      </c>
      <c r="N307" s="127" t="s">
        <v>572</v>
      </c>
    </row>
    <row r="308" customFormat="false" ht="12.75" hidden="false" customHeight="false" outlineLevel="0" collapsed="false">
      <c r="A308" s="133" t="s">
        <v>767</v>
      </c>
      <c r="B308" s="134" t="s">
        <v>739</v>
      </c>
      <c r="C308" s="133" t="s">
        <v>768</v>
      </c>
      <c r="D308" s="168" t="s">
        <v>1031</v>
      </c>
      <c r="E308" s="168" t="s">
        <v>1032</v>
      </c>
      <c r="F308" s="168" t="s">
        <v>943</v>
      </c>
      <c r="G308" s="168" t="s">
        <v>1033</v>
      </c>
      <c r="H308" s="168" t="s">
        <v>1034</v>
      </c>
      <c r="I308" s="168"/>
      <c r="J308" s="152" t="n">
        <v>5</v>
      </c>
      <c r="K308" s="152" t="n">
        <v>0.3</v>
      </c>
      <c r="L308" s="152" t="s">
        <v>887</v>
      </c>
      <c r="M308" s="127" t="s">
        <v>109</v>
      </c>
      <c r="N308" s="127" t="s">
        <v>572</v>
      </c>
    </row>
    <row r="309" customFormat="false" ht="12.75" hidden="false" customHeight="false" outlineLevel="0" collapsed="false">
      <c r="A309" s="133" t="s">
        <v>769</v>
      </c>
      <c r="B309" s="134" t="s">
        <v>739</v>
      </c>
      <c r="C309" s="133" t="s">
        <v>770</v>
      </c>
      <c r="D309" s="168" t="s">
        <v>1031</v>
      </c>
      <c r="E309" s="168" t="s">
        <v>1032</v>
      </c>
      <c r="F309" s="168" t="s">
        <v>943</v>
      </c>
      <c r="G309" s="168" t="s">
        <v>1033</v>
      </c>
      <c r="H309" s="168" t="s">
        <v>1034</v>
      </c>
      <c r="I309" s="168"/>
      <c r="J309" s="152" t="n">
        <v>5</v>
      </c>
      <c r="K309" s="152" t="n">
        <v>0.3</v>
      </c>
      <c r="L309" s="152" t="s">
        <v>887</v>
      </c>
      <c r="M309" s="127" t="s">
        <v>109</v>
      </c>
      <c r="N309" s="127" t="s">
        <v>572</v>
      </c>
    </row>
    <row r="310" customFormat="false" ht="12.75" hidden="false" customHeight="false" outlineLevel="0" collapsed="false">
      <c r="A310" s="133" t="s">
        <v>771</v>
      </c>
      <c r="B310" s="134" t="s">
        <v>739</v>
      </c>
      <c r="C310" s="133" t="s">
        <v>772</v>
      </c>
      <c r="D310" s="168" t="s">
        <v>1031</v>
      </c>
      <c r="E310" s="168" t="s">
        <v>1032</v>
      </c>
      <c r="F310" s="168" t="s">
        <v>943</v>
      </c>
      <c r="G310" s="168" t="s">
        <v>1033</v>
      </c>
      <c r="H310" s="168" t="s">
        <v>1034</v>
      </c>
      <c r="I310" s="168"/>
      <c r="J310" s="152" t="n">
        <v>5</v>
      </c>
      <c r="K310" s="152" t="n">
        <v>0.3</v>
      </c>
      <c r="L310" s="152" t="s">
        <v>887</v>
      </c>
      <c r="M310" s="127" t="s">
        <v>109</v>
      </c>
      <c r="N310" s="127" t="s">
        <v>572</v>
      </c>
    </row>
    <row r="311" customFormat="false" ht="12.75" hidden="false" customHeight="false" outlineLevel="0" collapsed="false">
      <c r="A311" s="133" t="s">
        <v>773</v>
      </c>
      <c r="B311" s="134" t="s">
        <v>739</v>
      </c>
      <c r="C311" s="133" t="s">
        <v>774</v>
      </c>
      <c r="D311" s="168" t="s">
        <v>1031</v>
      </c>
      <c r="E311" s="168" t="s">
        <v>1032</v>
      </c>
      <c r="F311" s="168" t="s">
        <v>943</v>
      </c>
      <c r="G311" s="168" t="s">
        <v>1033</v>
      </c>
      <c r="H311" s="168" t="s">
        <v>1034</v>
      </c>
      <c r="I311" s="168"/>
      <c r="J311" s="152" t="n">
        <v>5</v>
      </c>
      <c r="K311" s="152" t="n">
        <v>0.3</v>
      </c>
      <c r="L311" s="152" t="s">
        <v>887</v>
      </c>
      <c r="M311" s="127" t="s">
        <v>109</v>
      </c>
      <c r="N311" s="127" t="s">
        <v>572</v>
      </c>
    </row>
    <row r="312" customFormat="false" ht="12.75" hidden="false" customHeight="false" outlineLevel="0" collapsed="false">
      <c r="A312" s="133" t="s">
        <v>775</v>
      </c>
      <c r="B312" s="134" t="s">
        <v>776</v>
      </c>
      <c r="C312" s="133" t="s">
        <v>777</v>
      </c>
      <c r="D312" s="168" t="s">
        <v>1031</v>
      </c>
      <c r="E312" s="168" t="s">
        <v>1032</v>
      </c>
      <c r="F312" s="168" t="s">
        <v>943</v>
      </c>
      <c r="G312" s="168" t="s">
        <v>1033</v>
      </c>
      <c r="H312" s="168" t="s">
        <v>1034</v>
      </c>
      <c r="I312" s="168"/>
      <c r="J312" s="152" t="n">
        <v>5</v>
      </c>
      <c r="K312" s="152" t="n">
        <v>0.3</v>
      </c>
      <c r="L312" s="152" t="s">
        <v>887</v>
      </c>
      <c r="M312" s="127" t="s">
        <v>109</v>
      </c>
      <c r="N312" s="127" t="s">
        <v>572</v>
      </c>
    </row>
    <row r="313" customFormat="false" ht="12.75" hidden="false" customHeight="false" outlineLevel="0" collapsed="false">
      <c r="A313" s="133" t="s">
        <v>778</v>
      </c>
      <c r="B313" s="134" t="s">
        <v>776</v>
      </c>
      <c r="C313" s="133" t="s">
        <v>779</v>
      </c>
      <c r="D313" s="168" t="s">
        <v>1031</v>
      </c>
      <c r="E313" s="168" t="s">
        <v>1032</v>
      </c>
      <c r="F313" s="168" t="s">
        <v>943</v>
      </c>
      <c r="G313" s="168" t="s">
        <v>1033</v>
      </c>
      <c r="H313" s="168" t="s">
        <v>1034</v>
      </c>
      <c r="I313" s="168"/>
      <c r="J313" s="152" t="n">
        <v>5</v>
      </c>
      <c r="K313" s="152" t="n">
        <v>0.3</v>
      </c>
      <c r="L313" s="152" t="s">
        <v>887</v>
      </c>
      <c r="M313" s="127" t="s">
        <v>109</v>
      </c>
      <c r="N313" s="127" t="s">
        <v>572</v>
      </c>
    </row>
    <row r="314" customFormat="false" ht="12.75" hidden="false" customHeight="false" outlineLevel="0" collapsed="false">
      <c r="A314" s="133" t="s">
        <v>782</v>
      </c>
      <c r="B314" s="134" t="s">
        <v>783</v>
      </c>
      <c r="C314" s="133" t="s">
        <v>784</v>
      </c>
      <c r="D314" s="168" t="s">
        <v>1031</v>
      </c>
      <c r="E314" s="168" t="s">
        <v>1032</v>
      </c>
      <c r="F314" s="168" t="s">
        <v>943</v>
      </c>
      <c r="G314" s="168" t="s">
        <v>1033</v>
      </c>
      <c r="H314" s="168" t="s">
        <v>1034</v>
      </c>
      <c r="I314" s="168"/>
      <c r="J314" s="152" t="n">
        <v>5</v>
      </c>
      <c r="K314" s="152" t="n">
        <v>0.3</v>
      </c>
      <c r="L314" s="152" t="s">
        <v>887</v>
      </c>
      <c r="M314" s="127" t="s">
        <v>109</v>
      </c>
      <c r="N314" s="127" t="s">
        <v>572</v>
      </c>
    </row>
    <row r="315" customFormat="false" ht="12.75" hidden="false" customHeight="false" outlineLevel="0" collapsed="false">
      <c r="A315" s="133" t="s">
        <v>785</v>
      </c>
      <c r="B315" s="134" t="s">
        <v>783</v>
      </c>
      <c r="C315" s="133" t="s">
        <v>786</v>
      </c>
      <c r="D315" s="168" t="s">
        <v>1031</v>
      </c>
      <c r="E315" s="168" t="s">
        <v>1032</v>
      </c>
      <c r="F315" s="168" t="s">
        <v>943</v>
      </c>
      <c r="G315" s="168" t="s">
        <v>1033</v>
      </c>
      <c r="H315" s="168" t="s">
        <v>1034</v>
      </c>
      <c r="I315" s="168"/>
      <c r="J315" s="152" t="n">
        <v>5</v>
      </c>
      <c r="K315" s="152" t="n">
        <v>0.3</v>
      </c>
      <c r="L315" s="152" t="s">
        <v>887</v>
      </c>
      <c r="M315" s="127" t="s">
        <v>109</v>
      </c>
      <c r="N315" s="127" t="s">
        <v>572</v>
      </c>
    </row>
    <row r="316" customFormat="false" ht="12.75" hidden="false" customHeight="false" outlineLevel="0" collapsed="false">
      <c r="A316" s="133" t="s">
        <v>787</v>
      </c>
      <c r="B316" s="134" t="s">
        <v>783</v>
      </c>
      <c r="C316" s="133" t="s">
        <v>788</v>
      </c>
      <c r="D316" s="168" t="s">
        <v>1031</v>
      </c>
      <c r="E316" s="168" t="s">
        <v>1032</v>
      </c>
      <c r="F316" s="168" t="s">
        <v>943</v>
      </c>
      <c r="G316" s="168" t="s">
        <v>1033</v>
      </c>
      <c r="H316" s="168" t="s">
        <v>1034</v>
      </c>
      <c r="I316" s="168"/>
      <c r="J316" s="152" t="n">
        <v>5</v>
      </c>
      <c r="K316" s="152" t="n">
        <v>0.3</v>
      </c>
      <c r="L316" s="152" t="s">
        <v>887</v>
      </c>
      <c r="M316" s="127" t="s">
        <v>109</v>
      </c>
      <c r="N316" s="127" t="s">
        <v>572</v>
      </c>
    </row>
    <row r="317" customFormat="false" ht="12.75" hidden="false" customHeight="false" outlineLevel="0" collapsed="false">
      <c r="A317" s="133" t="s">
        <v>789</v>
      </c>
      <c r="B317" s="134" t="s">
        <v>783</v>
      </c>
      <c r="C317" s="133" t="s">
        <v>790</v>
      </c>
      <c r="D317" s="168" t="s">
        <v>1031</v>
      </c>
      <c r="E317" s="168" t="s">
        <v>1032</v>
      </c>
      <c r="F317" s="168" t="s">
        <v>943</v>
      </c>
      <c r="G317" s="168" t="s">
        <v>1033</v>
      </c>
      <c r="H317" s="168" t="s">
        <v>1034</v>
      </c>
      <c r="I317" s="168"/>
      <c r="J317" s="152" t="n">
        <v>5</v>
      </c>
      <c r="K317" s="152" t="n">
        <v>0.3</v>
      </c>
      <c r="L317" s="152" t="s">
        <v>887</v>
      </c>
      <c r="M317" s="127" t="s">
        <v>109</v>
      </c>
      <c r="N317" s="127" t="s">
        <v>572</v>
      </c>
    </row>
    <row r="318" customFormat="false" ht="12.75" hidden="false" customHeight="false" outlineLevel="0" collapsed="false">
      <c r="A318" s="133" t="s">
        <v>791</v>
      </c>
      <c r="B318" s="134" t="s">
        <v>783</v>
      </c>
      <c r="C318" s="133" t="s">
        <v>792</v>
      </c>
      <c r="D318" s="168" t="s">
        <v>1031</v>
      </c>
      <c r="E318" s="168" t="s">
        <v>1032</v>
      </c>
      <c r="F318" s="168" t="s">
        <v>943</v>
      </c>
      <c r="G318" s="168" t="s">
        <v>1033</v>
      </c>
      <c r="H318" s="168" t="s">
        <v>1034</v>
      </c>
      <c r="I318" s="168"/>
      <c r="J318" s="152" t="n">
        <v>5</v>
      </c>
      <c r="K318" s="152" t="n">
        <v>0.3</v>
      </c>
      <c r="L318" s="152" t="s">
        <v>887</v>
      </c>
      <c r="M318" s="127" t="s">
        <v>109</v>
      </c>
      <c r="N318" s="127" t="s">
        <v>572</v>
      </c>
    </row>
    <row r="319" customFormat="false" ht="12.75" hidden="false" customHeight="false" outlineLevel="0" collapsed="false">
      <c r="A319" s="133" t="s">
        <v>793</v>
      </c>
      <c r="B319" s="134" t="s">
        <v>783</v>
      </c>
      <c r="C319" s="133" t="s">
        <v>794</v>
      </c>
      <c r="D319" s="168" t="s">
        <v>1031</v>
      </c>
      <c r="E319" s="168" t="s">
        <v>1032</v>
      </c>
      <c r="F319" s="168" t="s">
        <v>943</v>
      </c>
      <c r="G319" s="168" t="s">
        <v>1033</v>
      </c>
      <c r="H319" s="168" t="s">
        <v>1034</v>
      </c>
      <c r="I319" s="168"/>
      <c r="J319" s="152" t="n">
        <v>5</v>
      </c>
      <c r="K319" s="152" t="n">
        <v>0.3</v>
      </c>
      <c r="L319" s="152" t="s">
        <v>887</v>
      </c>
      <c r="M319" s="127" t="s">
        <v>109</v>
      </c>
      <c r="N319" s="127" t="s">
        <v>572</v>
      </c>
    </row>
    <row r="320" customFormat="false" ht="12.75" hidden="false" customHeight="false" outlineLevel="0" collapsed="false">
      <c r="A320" s="133" t="s">
        <v>795</v>
      </c>
      <c r="B320" s="134" t="s">
        <v>783</v>
      </c>
      <c r="C320" s="133" t="s">
        <v>603</v>
      </c>
      <c r="D320" s="168" t="s">
        <v>1031</v>
      </c>
      <c r="E320" s="168" t="s">
        <v>1032</v>
      </c>
      <c r="F320" s="168" t="s">
        <v>943</v>
      </c>
      <c r="G320" s="168" t="s">
        <v>1033</v>
      </c>
      <c r="H320" s="168" t="s">
        <v>1034</v>
      </c>
      <c r="I320" s="168"/>
      <c r="J320" s="152" t="n">
        <v>5</v>
      </c>
      <c r="K320" s="152" t="n">
        <v>0.3</v>
      </c>
      <c r="L320" s="152" t="s">
        <v>887</v>
      </c>
      <c r="M320" s="127" t="s">
        <v>109</v>
      </c>
      <c r="N320" s="127" t="s">
        <v>572</v>
      </c>
    </row>
    <row r="321" customFormat="false" ht="12.75" hidden="false" customHeight="false" outlineLevel="0" collapsed="false">
      <c r="A321" s="133" t="s">
        <v>797</v>
      </c>
      <c r="B321" s="134" t="s">
        <v>783</v>
      </c>
      <c r="C321" s="133" t="s">
        <v>607</v>
      </c>
      <c r="D321" s="168" t="s">
        <v>1031</v>
      </c>
      <c r="E321" s="168" t="s">
        <v>1032</v>
      </c>
      <c r="F321" s="168" t="s">
        <v>943</v>
      </c>
      <c r="G321" s="168" t="s">
        <v>1033</v>
      </c>
      <c r="H321" s="168" t="s">
        <v>1034</v>
      </c>
      <c r="I321" s="168"/>
      <c r="J321" s="152" t="n">
        <v>5</v>
      </c>
      <c r="K321" s="152" t="n">
        <v>0.3</v>
      </c>
      <c r="L321" s="152" t="s">
        <v>887</v>
      </c>
      <c r="M321" s="127" t="s">
        <v>109</v>
      </c>
      <c r="N321" s="127" t="s">
        <v>572</v>
      </c>
    </row>
    <row r="322" customFormat="false" ht="12.75" hidden="false" customHeight="false" outlineLevel="0" collapsed="false">
      <c r="A322" s="133" t="s">
        <v>798</v>
      </c>
      <c r="B322" s="134" t="s">
        <v>783</v>
      </c>
      <c r="C322" s="133" t="s">
        <v>609</v>
      </c>
      <c r="D322" s="168" t="s">
        <v>1031</v>
      </c>
      <c r="E322" s="168" t="s">
        <v>1032</v>
      </c>
      <c r="F322" s="168" t="s">
        <v>943</v>
      </c>
      <c r="G322" s="168" t="s">
        <v>1033</v>
      </c>
      <c r="H322" s="168" t="s">
        <v>1034</v>
      </c>
      <c r="I322" s="168"/>
      <c r="J322" s="152" t="n">
        <v>5</v>
      </c>
      <c r="K322" s="152" t="n">
        <v>0.3</v>
      </c>
      <c r="L322" s="152" t="s">
        <v>887</v>
      </c>
      <c r="M322" s="127" t="s">
        <v>109</v>
      </c>
      <c r="N322" s="127" t="s">
        <v>572</v>
      </c>
    </row>
    <row r="323" customFormat="false" ht="12.75" hidden="false" customHeight="false" outlineLevel="0" collapsed="false">
      <c r="A323" s="133" t="s">
        <v>799</v>
      </c>
      <c r="B323" s="134" t="s">
        <v>783</v>
      </c>
      <c r="C323" s="133" t="s">
        <v>800</v>
      </c>
      <c r="D323" s="168" t="s">
        <v>1031</v>
      </c>
      <c r="E323" s="168" t="s">
        <v>1032</v>
      </c>
      <c r="F323" s="168" t="s">
        <v>943</v>
      </c>
      <c r="G323" s="168" t="s">
        <v>1033</v>
      </c>
      <c r="H323" s="168" t="s">
        <v>1034</v>
      </c>
      <c r="I323" s="168"/>
      <c r="J323" s="152" t="n">
        <v>5</v>
      </c>
      <c r="K323" s="152" t="n">
        <v>0.3</v>
      </c>
      <c r="L323" s="152" t="s">
        <v>887</v>
      </c>
      <c r="M323" s="127" t="s">
        <v>109</v>
      </c>
      <c r="N323" s="127" t="s">
        <v>572</v>
      </c>
    </row>
    <row r="324" customFormat="false" ht="12.75" hidden="false" customHeight="false" outlineLevel="0" collapsed="false">
      <c r="A324" s="133" t="s">
        <v>801</v>
      </c>
      <c r="B324" s="134" t="s">
        <v>783</v>
      </c>
      <c r="C324" s="133" t="s">
        <v>802</v>
      </c>
      <c r="D324" s="168" t="s">
        <v>1031</v>
      </c>
      <c r="E324" s="168" t="s">
        <v>1032</v>
      </c>
      <c r="F324" s="168" t="s">
        <v>943</v>
      </c>
      <c r="G324" s="168" t="s">
        <v>1033</v>
      </c>
      <c r="H324" s="168" t="s">
        <v>1034</v>
      </c>
      <c r="I324" s="168"/>
      <c r="J324" s="152" t="n">
        <v>5</v>
      </c>
      <c r="K324" s="152" t="n">
        <v>0.3</v>
      </c>
      <c r="L324" s="152" t="s">
        <v>887</v>
      </c>
      <c r="M324" s="127" t="s">
        <v>109</v>
      </c>
      <c r="N324" s="127" t="s">
        <v>572</v>
      </c>
    </row>
    <row r="325" customFormat="false" ht="12.75" hidden="false" customHeight="false" outlineLevel="0" collapsed="false">
      <c r="A325" s="133" t="s">
        <v>803</v>
      </c>
      <c r="B325" s="134" t="s">
        <v>783</v>
      </c>
      <c r="C325" s="133" t="s">
        <v>804</v>
      </c>
      <c r="D325" s="168" t="s">
        <v>1031</v>
      </c>
      <c r="E325" s="168" t="s">
        <v>1032</v>
      </c>
      <c r="F325" s="168" t="s">
        <v>943</v>
      </c>
      <c r="G325" s="168" t="s">
        <v>1033</v>
      </c>
      <c r="H325" s="168" t="s">
        <v>1034</v>
      </c>
      <c r="I325" s="168"/>
      <c r="J325" s="152" t="n">
        <v>5</v>
      </c>
      <c r="K325" s="152" t="n">
        <v>0.3</v>
      </c>
      <c r="L325" s="152" t="s">
        <v>887</v>
      </c>
      <c r="M325" s="127" t="s">
        <v>109</v>
      </c>
      <c r="N325" s="127" t="s">
        <v>572</v>
      </c>
    </row>
    <row r="326" customFormat="false" ht="12.75" hidden="false" customHeight="false" outlineLevel="0" collapsed="false">
      <c r="A326" s="133" t="s">
        <v>805</v>
      </c>
      <c r="B326" s="134" t="s">
        <v>783</v>
      </c>
      <c r="C326" s="133" t="s">
        <v>806</v>
      </c>
      <c r="D326" s="168" t="s">
        <v>1031</v>
      </c>
      <c r="E326" s="168" t="s">
        <v>1032</v>
      </c>
      <c r="F326" s="168" t="s">
        <v>943</v>
      </c>
      <c r="G326" s="168" t="s">
        <v>1033</v>
      </c>
      <c r="H326" s="168" t="s">
        <v>1034</v>
      </c>
      <c r="I326" s="168"/>
      <c r="J326" s="152" t="n">
        <v>5</v>
      </c>
      <c r="K326" s="152" t="n">
        <v>0.3</v>
      </c>
      <c r="L326" s="152" t="s">
        <v>887</v>
      </c>
      <c r="M326" s="127" t="s">
        <v>109</v>
      </c>
      <c r="N326" s="127" t="s">
        <v>572</v>
      </c>
    </row>
    <row r="327" customFormat="false" ht="12.75" hidden="false" customHeight="false" outlineLevel="0" collapsed="false">
      <c r="A327" s="133" t="s">
        <v>807</v>
      </c>
      <c r="B327" s="134" t="s">
        <v>783</v>
      </c>
      <c r="C327" s="133" t="s">
        <v>808</v>
      </c>
      <c r="D327" s="168" t="s">
        <v>1031</v>
      </c>
      <c r="E327" s="168" t="s">
        <v>1032</v>
      </c>
      <c r="F327" s="168" t="s">
        <v>943</v>
      </c>
      <c r="G327" s="168" t="s">
        <v>1033</v>
      </c>
      <c r="H327" s="168" t="s">
        <v>1034</v>
      </c>
      <c r="I327" s="168"/>
      <c r="J327" s="152" t="n">
        <v>5</v>
      </c>
      <c r="K327" s="152" t="n">
        <v>0.3</v>
      </c>
      <c r="L327" s="152" t="s">
        <v>887</v>
      </c>
      <c r="M327" s="127" t="s">
        <v>109</v>
      </c>
      <c r="N327" s="127" t="s">
        <v>572</v>
      </c>
    </row>
    <row r="328" customFormat="false" ht="12.75" hidden="false" customHeight="false" outlineLevel="0" collapsed="false">
      <c r="A328" s="133" t="s">
        <v>809</v>
      </c>
      <c r="B328" s="134" t="s">
        <v>783</v>
      </c>
      <c r="C328" s="133" t="s">
        <v>810</v>
      </c>
      <c r="D328" s="168" t="s">
        <v>1031</v>
      </c>
      <c r="E328" s="168" t="s">
        <v>1032</v>
      </c>
      <c r="F328" s="168" t="s">
        <v>943</v>
      </c>
      <c r="G328" s="168" t="s">
        <v>1033</v>
      </c>
      <c r="H328" s="168" t="s">
        <v>1034</v>
      </c>
      <c r="I328" s="168"/>
      <c r="J328" s="152" t="n">
        <v>5</v>
      </c>
      <c r="K328" s="152" t="n">
        <v>0.3</v>
      </c>
      <c r="L328" s="152" t="s">
        <v>887</v>
      </c>
      <c r="M328" s="127" t="s">
        <v>109</v>
      </c>
      <c r="N328" s="127" t="s">
        <v>572</v>
      </c>
    </row>
    <row r="329" customFormat="false" ht="12.75" hidden="false" customHeight="false" outlineLevel="0" collapsed="false">
      <c r="A329" s="133" t="s">
        <v>811</v>
      </c>
      <c r="B329" s="134" t="s">
        <v>783</v>
      </c>
      <c r="C329" s="133" t="s">
        <v>611</v>
      </c>
      <c r="D329" s="168" t="s">
        <v>1031</v>
      </c>
      <c r="E329" s="168" t="s">
        <v>1032</v>
      </c>
      <c r="F329" s="168" t="s">
        <v>943</v>
      </c>
      <c r="G329" s="168" t="s">
        <v>1033</v>
      </c>
      <c r="H329" s="168" t="s">
        <v>1034</v>
      </c>
      <c r="I329" s="168"/>
      <c r="J329" s="152" t="n">
        <v>5</v>
      </c>
      <c r="K329" s="152" t="n">
        <v>0.3</v>
      </c>
      <c r="L329" s="152" t="s">
        <v>887</v>
      </c>
      <c r="M329" s="127" t="s">
        <v>109</v>
      </c>
      <c r="N329" s="127" t="s">
        <v>572</v>
      </c>
    </row>
    <row r="330" customFormat="false" ht="12.75" hidden="false" customHeight="false" outlineLevel="0" collapsed="false">
      <c r="A330" s="133" t="s">
        <v>812</v>
      </c>
      <c r="B330" s="134" t="s">
        <v>783</v>
      </c>
      <c r="C330" s="133" t="s">
        <v>613</v>
      </c>
      <c r="D330" s="168" t="s">
        <v>1031</v>
      </c>
      <c r="E330" s="168" t="s">
        <v>1032</v>
      </c>
      <c r="F330" s="168" t="s">
        <v>943</v>
      </c>
      <c r="G330" s="168" t="s">
        <v>1033</v>
      </c>
      <c r="H330" s="168" t="s">
        <v>1034</v>
      </c>
      <c r="I330" s="168"/>
      <c r="J330" s="152" t="n">
        <v>5</v>
      </c>
      <c r="K330" s="152" t="n">
        <v>0.3</v>
      </c>
      <c r="L330" s="152" t="s">
        <v>887</v>
      </c>
      <c r="M330" s="127" t="s">
        <v>109</v>
      </c>
      <c r="N330" s="127" t="s">
        <v>572</v>
      </c>
    </row>
    <row r="331" customFormat="false" ht="12.75" hidden="false" customHeight="false" outlineLevel="0" collapsed="false">
      <c r="A331" s="133" t="s">
        <v>813</v>
      </c>
      <c r="B331" s="134" t="s">
        <v>814</v>
      </c>
      <c r="C331" s="133" t="s">
        <v>815</v>
      </c>
      <c r="D331" s="168" t="s">
        <v>1031</v>
      </c>
      <c r="E331" s="168" t="s">
        <v>1032</v>
      </c>
      <c r="F331" s="168" t="s">
        <v>943</v>
      </c>
      <c r="G331" s="168" t="s">
        <v>1033</v>
      </c>
      <c r="H331" s="168" t="s">
        <v>1034</v>
      </c>
      <c r="I331" s="168"/>
      <c r="J331" s="152" t="n">
        <v>5</v>
      </c>
      <c r="K331" s="152" t="n">
        <v>0.3</v>
      </c>
      <c r="L331" s="152" t="s">
        <v>887</v>
      </c>
      <c r="M331" s="127" t="s">
        <v>109</v>
      </c>
      <c r="N331" s="127" t="s">
        <v>572</v>
      </c>
    </row>
    <row r="332" customFormat="false" ht="12.75" hidden="false" customHeight="false" outlineLevel="0" collapsed="false">
      <c r="A332" s="133" t="s">
        <v>816</v>
      </c>
      <c r="B332" s="134" t="s">
        <v>814</v>
      </c>
      <c r="C332" s="133" t="s">
        <v>817</v>
      </c>
      <c r="D332" s="168" t="s">
        <v>1031</v>
      </c>
      <c r="E332" s="168" t="s">
        <v>1032</v>
      </c>
      <c r="F332" s="168" t="s">
        <v>943</v>
      </c>
      <c r="G332" s="168" t="s">
        <v>1033</v>
      </c>
      <c r="H332" s="168" t="s">
        <v>1034</v>
      </c>
      <c r="I332" s="168"/>
      <c r="J332" s="152" t="n">
        <v>5</v>
      </c>
      <c r="K332" s="152" t="n">
        <v>0.3</v>
      </c>
      <c r="L332" s="152" t="s">
        <v>887</v>
      </c>
      <c r="M332" s="127" t="s">
        <v>109</v>
      </c>
      <c r="N332" s="127" t="s">
        <v>572</v>
      </c>
    </row>
    <row r="333" customFormat="false" ht="12.75" hidden="false" customHeight="false" outlineLevel="0" collapsed="false">
      <c r="A333" s="133" t="s">
        <v>818</v>
      </c>
      <c r="B333" s="134" t="s">
        <v>814</v>
      </c>
      <c r="C333" s="133" t="s">
        <v>819</v>
      </c>
      <c r="D333" s="168" t="s">
        <v>1031</v>
      </c>
      <c r="E333" s="168" t="s">
        <v>1032</v>
      </c>
      <c r="F333" s="168" t="s">
        <v>943</v>
      </c>
      <c r="G333" s="168" t="s">
        <v>1033</v>
      </c>
      <c r="H333" s="168" t="s">
        <v>1034</v>
      </c>
      <c r="I333" s="168"/>
      <c r="J333" s="152" t="n">
        <v>5</v>
      </c>
      <c r="K333" s="152" t="n">
        <v>0.3</v>
      </c>
      <c r="L333" s="152" t="s">
        <v>887</v>
      </c>
      <c r="M333" s="127" t="s">
        <v>109</v>
      </c>
      <c r="N333" s="127" t="s">
        <v>572</v>
      </c>
    </row>
    <row r="334" customFormat="false" ht="12.75" hidden="false" customHeight="false" outlineLevel="0" collapsed="false">
      <c r="A334" s="133" t="s">
        <v>820</v>
      </c>
      <c r="B334" s="134" t="s">
        <v>814</v>
      </c>
      <c r="C334" s="133" t="s">
        <v>821</v>
      </c>
      <c r="D334" s="168" t="s">
        <v>1031</v>
      </c>
      <c r="E334" s="168" t="s">
        <v>1032</v>
      </c>
      <c r="F334" s="168" t="s">
        <v>943</v>
      </c>
      <c r="G334" s="168" t="s">
        <v>1033</v>
      </c>
      <c r="H334" s="168" t="s">
        <v>1034</v>
      </c>
      <c r="I334" s="168"/>
      <c r="J334" s="152" t="n">
        <v>5</v>
      </c>
      <c r="K334" s="152" t="n">
        <v>0.3</v>
      </c>
      <c r="L334" s="152" t="s">
        <v>887</v>
      </c>
      <c r="M334" s="127" t="s">
        <v>109</v>
      </c>
      <c r="N334" s="127" t="s">
        <v>572</v>
      </c>
    </row>
    <row r="335" customFormat="false" ht="12.75" hidden="false" customHeight="false" outlineLevel="0" collapsed="false">
      <c r="A335" s="133" t="s">
        <v>822</v>
      </c>
      <c r="B335" s="134" t="s">
        <v>814</v>
      </c>
      <c r="C335" s="133" t="s">
        <v>823</v>
      </c>
      <c r="D335" s="168" t="s">
        <v>1031</v>
      </c>
      <c r="E335" s="168" t="s">
        <v>1032</v>
      </c>
      <c r="F335" s="168" t="s">
        <v>943</v>
      </c>
      <c r="G335" s="168" t="s">
        <v>1033</v>
      </c>
      <c r="H335" s="168" t="s">
        <v>1034</v>
      </c>
      <c r="I335" s="168"/>
      <c r="J335" s="152" t="n">
        <v>5</v>
      </c>
      <c r="K335" s="152" t="n">
        <v>0.3</v>
      </c>
      <c r="L335" s="152" t="s">
        <v>887</v>
      </c>
      <c r="M335" s="127" t="s">
        <v>109</v>
      </c>
      <c r="N335" s="127" t="s">
        <v>572</v>
      </c>
    </row>
    <row r="336" customFormat="false" ht="12.75" hidden="false" customHeight="false" outlineLevel="0" collapsed="false">
      <c r="A336" s="133" t="s">
        <v>824</v>
      </c>
      <c r="B336" s="134" t="s">
        <v>814</v>
      </c>
      <c r="C336" s="133" t="s">
        <v>825</v>
      </c>
      <c r="D336" s="168" t="s">
        <v>1031</v>
      </c>
      <c r="E336" s="168" t="s">
        <v>1032</v>
      </c>
      <c r="F336" s="168" t="s">
        <v>943</v>
      </c>
      <c r="G336" s="168" t="s">
        <v>1033</v>
      </c>
      <c r="H336" s="168" t="s">
        <v>1034</v>
      </c>
      <c r="I336" s="168"/>
      <c r="J336" s="152" t="n">
        <v>5</v>
      </c>
      <c r="K336" s="152" t="n">
        <v>0.3</v>
      </c>
      <c r="L336" s="152" t="s">
        <v>887</v>
      </c>
      <c r="M336" s="127" t="s">
        <v>109</v>
      </c>
      <c r="N336" s="127" t="s">
        <v>572</v>
      </c>
    </row>
    <row r="337" customFormat="false" ht="12.75" hidden="false" customHeight="false" outlineLevel="0" collapsed="false">
      <c r="A337" s="133" t="s">
        <v>826</v>
      </c>
      <c r="B337" s="134" t="s">
        <v>814</v>
      </c>
      <c r="C337" s="133" t="s">
        <v>827</v>
      </c>
      <c r="D337" s="168" t="s">
        <v>1031</v>
      </c>
      <c r="E337" s="168" t="s">
        <v>1032</v>
      </c>
      <c r="F337" s="168" t="s">
        <v>943</v>
      </c>
      <c r="G337" s="168" t="s">
        <v>1033</v>
      </c>
      <c r="H337" s="168" t="s">
        <v>1034</v>
      </c>
      <c r="I337" s="168"/>
      <c r="J337" s="152" t="n">
        <v>5</v>
      </c>
      <c r="K337" s="152" t="n">
        <v>0.3</v>
      </c>
      <c r="L337" s="152" t="s">
        <v>887</v>
      </c>
      <c r="M337" s="127" t="s">
        <v>109</v>
      </c>
      <c r="N337" s="127" t="s">
        <v>572</v>
      </c>
    </row>
    <row r="338" customFormat="false" ht="12.75" hidden="false" customHeight="false" outlineLevel="0" collapsed="false">
      <c r="A338" s="133" t="s">
        <v>828</v>
      </c>
      <c r="B338" s="134" t="s">
        <v>814</v>
      </c>
      <c r="C338" s="133" t="s">
        <v>829</v>
      </c>
      <c r="D338" s="168" t="s">
        <v>1031</v>
      </c>
      <c r="E338" s="168" t="s">
        <v>1032</v>
      </c>
      <c r="F338" s="168" t="s">
        <v>943</v>
      </c>
      <c r="G338" s="168" t="s">
        <v>1033</v>
      </c>
      <c r="H338" s="168" t="s">
        <v>1034</v>
      </c>
      <c r="I338" s="168"/>
      <c r="J338" s="152" t="n">
        <v>5</v>
      </c>
      <c r="K338" s="152" t="n">
        <v>0.3</v>
      </c>
      <c r="L338" s="152" t="s">
        <v>887</v>
      </c>
      <c r="M338" s="127" t="s">
        <v>109</v>
      </c>
      <c r="N338" s="127" t="s">
        <v>572</v>
      </c>
    </row>
    <row r="339" customFormat="false" ht="12.75" hidden="false" customHeight="false" outlineLevel="0" collapsed="false">
      <c r="A339" s="133" t="s">
        <v>830</v>
      </c>
      <c r="B339" s="134" t="s">
        <v>814</v>
      </c>
      <c r="C339" s="133" t="s">
        <v>831</v>
      </c>
      <c r="D339" s="168" t="s">
        <v>1031</v>
      </c>
      <c r="E339" s="168" t="s">
        <v>1032</v>
      </c>
      <c r="F339" s="168" t="s">
        <v>943</v>
      </c>
      <c r="G339" s="168" t="s">
        <v>1033</v>
      </c>
      <c r="H339" s="168" t="s">
        <v>1034</v>
      </c>
      <c r="I339" s="168"/>
      <c r="J339" s="152" t="n">
        <v>5</v>
      </c>
      <c r="K339" s="152" t="n">
        <v>0.3</v>
      </c>
      <c r="L339" s="152" t="s">
        <v>887</v>
      </c>
      <c r="M339" s="127" t="s">
        <v>109</v>
      </c>
      <c r="N339" s="127" t="s">
        <v>572</v>
      </c>
    </row>
    <row r="340" customFormat="false" ht="12.75" hidden="false" customHeight="false" outlineLevel="0" collapsed="false">
      <c r="A340" s="133" t="s">
        <v>832</v>
      </c>
      <c r="B340" s="134" t="s">
        <v>814</v>
      </c>
      <c r="C340" s="133" t="s">
        <v>833</v>
      </c>
      <c r="D340" s="168" t="s">
        <v>1031</v>
      </c>
      <c r="E340" s="168" t="s">
        <v>1032</v>
      </c>
      <c r="F340" s="168" t="s">
        <v>943</v>
      </c>
      <c r="G340" s="168" t="s">
        <v>1033</v>
      </c>
      <c r="H340" s="168" t="s">
        <v>1034</v>
      </c>
      <c r="I340" s="168"/>
      <c r="J340" s="152" t="n">
        <v>5</v>
      </c>
      <c r="K340" s="152" t="n">
        <v>0.3</v>
      </c>
      <c r="L340" s="152" t="s">
        <v>887</v>
      </c>
      <c r="M340" s="127" t="s">
        <v>109</v>
      </c>
      <c r="N340" s="127" t="s">
        <v>572</v>
      </c>
    </row>
    <row r="341" customFormat="false" ht="12.75" hidden="false" customHeight="false" outlineLevel="0" collapsed="false">
      <c r="A341" s="133" t="s">
        <v>834</v>
      </c>
      <c r="B341" s="134" t="s">
        <v>814</v>
      </c>
      <c r="C341" s="133" t="s">
        <v>835</v>
      </c>
      <c r="D341" s="168" t="s">
        <v>1031</v>
      </c>
      <c r="E341" s="168" t="s">
        <v>1032</v>
      </c>
      <c r="F341" s="168" t="s">
        <v>943</v>
      </c>
      <c r="G341" s="168" t="s">
        <v>1033</v>
      </c>
      <c r="H341" s="168" t="s">
        <v>1034</v>
      </c>
      <c r="I341" s="168"/>
      <c r="J341" s="152" t="n">
        <v>5</v>
      </c>
      <c r="K341" s="152" t="n">
        <v>0.3</v>
      </c>
      <c r="L341" s="152" t="s">
        <v>887</v>
      </c>
      <c r="M341" s="127" t="s">
        <v>109</v>
      </c>
      <c r="N341" s="127" t="s">
        <v>572</v>
      </c>
    </row>
    <row r="342" customFormat="false" ht="12.75" hidden="false" customHeight="false" outlineLevel="0" collapsed="false">
      <c r="A342" s="133" t="s">
        <v>836</v>
      </c>
      <c r="B342" s="134" t="s">
        <v>814</v>
      </c>
      <c r="C342" s="133" t="s">
        <v>837</v>
      </c>
      <c r="D342" s="168" t="s">
        <v>1031</v>
      </c>
      <c r="E342" s="168" t="s">
        <v>1032</v>
      </c>
      <c r="F342" s="168" t="s">
        <v>943</v>
      </c>
      <c r="G342" s="168" t="s">
        <v>1033</v>
      </c>
      <c r="H342" s="168" t="s">
        <v>1034</v>
      </c>
      <c r="I342" s="168"/>
      <c r="J342" s="152" t="n">
        <v>5</v>
      </c>
      <c r="K342" s="152" t="n">
        <v>0.3</v>
      </c>
      <c r="L342" s="152" t="s">
        <v>887</v>
      </c>
      <c r="M342" s="127" t="s">
        <v>109</v>
      </c>
      <c r="N342" s="127" t="s">
        <v>572</v>
      </c>
    </row>
    <row r="343" customFormat="false" ht="12.75" hidden="false" customHeight="false" outlineLevel="0" collapsed="false">
      <c r="A343" s="133" t="s">
        <v>838</v>
      </c>
      <c r="B343" s="134" t="s">
        <v>814</v>
      </c>
      <c r="C343" s="133" t="s">
        <v>839</v>
      </c>
      <c r="D343" s="168" t="s">
        <v>1031</v>
      </c>
      <c r="E343" s="168" t="s">
        <v>1032</v>
      </c>
      <c r="F343" s="168" t="s">
        <v>943</v>
      </c>
      <c r="G343" s="168" t="s">
        <v>1033</v>
      </c>
      <c r="H343" s="168" t="s">
        <v>1034</v>
      </c>
      <c r="I343" s="168"/>
      <c r="J343" s="152" t="n">
        <v>5</v>
      </c>
      <c r="K343" s="152" t="n">
        <v>0.3</v>
      </c>
      <c r="L343" s="152" t="s">
        <v>887</v>
      </c>
      <c r="M343" s="127" t="s">
        <v>109</v>
      </c>
      <c r="N343" s="127" t="s">
        <v>572</v>
      </c>
    </row>
    <row r="344" customFormat="false" ht="12.75" hidden="false" customHeight="false" outlineLevel="0" collapsed="false">
      <c r="A344" s="133" t="s">
        <v>840</v>
      </c>
      <c r="B344" s="134" t="s">
        <v>814</v>
      </c>
      <c r="C344" s="133" t="s">
        <v>841</v>
      </c>
      <c r="D344" s="168" t="s">
        <v>1031</v>
      </c>
      <c r="E344" s="168" t="s">
        <v>1032</v>
      </c>
      <c r="F344" s="168" t="s">
        <v>943</v>
      </c>
      <c r="G344" s="168" t="s">
        <v>1033</v>
      </c>
      <c r="H344" s="168" t="s">
        <v>1034</v>
      </c>
      <c r="I344" s="168"/>
      <c r="J344" s="152" t="n">
        <v>5</v>
      </c>
      <c r="K344" s="152" t="n">
        <v>0.3</v>
      </c>
      <c r="L344" s="152" t="s">
        <v>887</v>
      </c>
      <c r="M344" s="127" t="s">
        <v>109</v>
      </c>
      <c r="N344" s="127" t="s">
        <v>572</v>
      </c>
    </row>
    <row r="345" customFormat="false" ht="12.75" hidden="false" customHeight="false" outlineLevel="0" collapsed="false">
      <c r="A345" s="133" t="s">
        <v>842</v>
      </c>
      <c r="B345" s="134" t="s">
        <v>814</v>
      </c>
      <c r="C345" s="133" t="s">
        <v>843</v>
      </c>
      <c r="D345" s="168" t="s">
        <v>1031</v>
      </c>
      <c r="E345" s="168" t="s">
        <v>1032</v>
      </c>
      <c r="F345" s="168" t="s">
        <v>943</v>
      </c>
      <c r="G345" s="168" t="s">
        <v>1033</v>
      </c>
      <c r="H345" s="168" t="s">
        <v>1034</v>
      </c>
      <c r="I345" s="168"/>
      <c r="J345" s="152" t="n">
        <v>5</v>
      </c>
      <c r="K345" s="152" t="n">
        <v>0.3</v>
      </c>
      <c r="L345" s="152" t="s">
        <v>887</v>
      </c>
      <c r="M345" s="127" t="s">
        <v>109</v>
      </c>
      <c r="N345" s="127" t="s">
        <v>572</v>
      </c>
    </row>
    <row r="346" customFormat="false" ht="12.75" hidden="false" customHeight="false" outlineLevel="0" collapsed="false">
      <c r="A346" s="105" t="s">
        <v>844</v>
      </c>
      <c r="B346" s="140" t="n">
        <v>36741</v>
      </c>
      <c r="C346" s="107" t="s">
        <v>845</v>
      </c>
      <c r="D346" s="107" t="s">
        <v>107</v>
      </c>
      <c r="E346" s="107" t="s">
        <v>846</v>
      </c>
      <c r="F346" s="107" t="s">
        <v>107</v>
      </c>
      <c r="G346" s="107" t="s">
        <v>107</v>
      </c>
      <c r="H346" s="107" t="s">
        <v>107</v>
      </c>
      <c r="J346" s="152" t="n">
        <v>5</v>
      </c>
      <c r="K346" s="152" t="n">
        <v>1</v>
      </c>
      <c r="L346" s="152" t="s">
        <v>887</v>
      </c>
      <c r="M346" s="127" t="s">
        <v>847</v>
      </c>
      <c r="N346" s="127" t="s">
        <v>572</v>
      </c>
    </row>
    <row r="347" customFormat="false" ht="12.75" hidden="false" customHeight="false" outlineLevel="0" collapsed="false">
      <c r="A347" s="105" t="s">
        <v>848</v>
      </c>
      <c r="B347" s="140" t="n">
        <v>36741</v>
      </c>
      <c r="C347" s="107" t="s">
        <v>849</v>
      </c>
      <c r="D347" s="107" t="s">
        <v>107</v>
      </c>
      <c r="E347" s="107" t="s">
        <v>846</v>
      </c>
      <c r="F347" s="107" t="s">
        <v>107</v>
      </c>
      <c r="G347" s="107" t="s">
        <v>107</v>
      </c>
      <c r="H347" s="107" t="s">
        <v>107</v>
      </c>
      <c r="J347" s="152" t="n">
        <v>5</v>
      </c>
      <c r="K347" s="152" t="n">
        <v>1</v>
      </c>
      <c r="L347" s="152" t="s">
        <v>887</v>
      </c>
      <c r="M347" s="127" t="s">
        <v>847</v>
      </c>
      <c r="N347" s="127" t="s">
        <v>572</v>
      </c>
    </row>
    <row r="348" customFormat="false" ht="12.75" hidden="false" customHeight="false" outlineLevel="0" collapsed="false">
      <c r="A348" s="105" t="s">
        <v>850</v>
      </c>
      <c r="B348" s="140" t="n">
        <v>36741</v>
      </c>
      <c r="C348" s="107" t="s">
        <v>851</v>
      </c>
      <c r="D348" s="107" t="s">
        <v>107</v>
      </c>
      <c r="E348" s="107" t="s">
        <v>846</v>
      </c>
      <c r="F348" s="107" t="s">
        <v>107</v>
      </c>
      <c r="G348" s="107" t="s">
        <v>107</v>
      </c>
      <c r="H348" s="107" t="s">
        <v>107</v>
      </c>
      <c r="J348" s="152" t="n">
        <v>5</v>
      </c>
      <c r="K348" s="152" t="n">
        <v>1</v>
      </c>
      <c r="L348" s="152" t="s">
        <v>887</v>
      </c>
      <c r="M348" s="127" t="s">
        <v>847</v>
      </c>
      <c r="N348" s="127" t="s">
        <v>572</v>
      </c>
    </row>
    <row r="349" customFormat="false" ht="12.75" hidden="false" customHeight="false" outlineLevel="0" collapsed="false">
      <c r="A349" s="105" t="s">
        <v>852</v>
      </c>
      <c r="B349" s="140" t="n">
        <v>36752</v>
      </c>
      <c r="C349" s="107" t="s">
        <v>853</v>
      </c>
      <c r="I349" s="107" t="s">
        <v>886</v>
      </c>
      <c r="J349" s="152" t="n">
        <v>0</v>
      </c>
      <c r="K349" s="152" t="n">
        <v>2</v>
      </c>
      <c r="L349" s="152" t="s">
        <v>1041</v>
      </c>
      <c r="M349" s="127" t="s">
        <v>847</v>
      </c>
      <c r="N349" s="127" t="s">
        <v>572</v>
      </c>
    </row>
    <row r="350" customFormat="false" ht="12.75" hidden="false" customHeight="false" outlineLevel="0" collapsed="false">
      <c r="A350" s="105" t="s">
        <v>854</v>
      </c>
      <c r="B350" s="140" t="n">
        <v>36752</v>
      </c>
      <c r="C350" s="107" t="s">
        <v>855</v>
      </c>
      <c r="I350" s="107" t="s">
        <v>886</v>
      </c>
      <c r="J350" s="152" t="n">
        <v>0</v>
      </c>
      <c r="K350" s="152" t="n">
        <v>2</v>
      </c>
      <c r="L350" s="152" t="s">
        <v>1041</v>
      </c>
      <c r="M350" s="127" t="s">
        <v>847</v>
      </c>
      <c r="N350" s="127" t="s">
        <v>572</v>
      </c>
    </row>
    <row r="351" customFormat="false" ht="12.75" hidden="false" customHeight="false" outlineLevel="0" collapsed="false">
      <c r="A351" s="105" t="s">
        <v>856</v>
      </c>
      <c r="B351" s="140" t="n">
        <v>36752</v>
      </c>
      <c r="C351" s="107" t="s">
        <v>857</v>
      </c>
      <c r="I351" s="107" t="s">
        <v>886</v>
      </c>
      <c r="J351" s="152" t="n">
        <v>0</v>
      </c>
      <c r="K351" s="152" t="n">
        <v>2</v>
      </c>
      <c r="L351" s="152" t="s">
        <v>1041</v>
      </c>
      <c r="M351" s="127" t="s">
        <v>847</v>
      </c>
      <c r="N351" s="127" t="s">
        <v>572</v>
      </c>
    </row>
    <row r="352" customFormat="false" ht="12.75" hidden="false" customHeight="false" outlineLevel="0" collapsed="false">
      <c r="A352" s="105" t="s">
        <v>858</v>
      </c>
      <c r="B352" s="140" t="n">
        <v>36755</v>
      </c>
      <c r="C352" s="107" t="s">
        <v>859</v>
      </c>
      <c r="D352" s="107" t="s">
        <v>107</v>
      </c>
      <c r="E352" s="107" t="s">
        <v>846</v>
      </c>
      <c r="F352" s="107" t="s">
        <v>107</v>
      </c>
      <c r="G352" s="107" t="s">
        <v>107</v>
      </c>
      <c r="H352" s="107" t="s">
        <v>107</v>
      </c>
      <c r="J352" s="152" t="n">
        <v>5</v>
      </c>
      <c r="K352" s="152" t="n">
        <v>1</v>
      </c>
      <c r="L352" s="152" t="s">
        <v>887</v>
      </c>
      <c r="M352" s="127" t="s">
        <v>847</v>
      </c>
      <c r="N352" s="127" t="s">
        <v>572</v>
      </c>
    </row>
    <row r="353" customFormat="false" ht="12.75" hidden="false" customHeight="false" outlineLevel="0" collapsed="false">
      <c r="A353" s="105" t="s">
        <v>860</v>
      </c>
      <c r="B353" s="140" t="n">
        <v>36755</v>
      </c>
      <c r="C353" s="107" t="s">
        <v>861</v>
      </c>
      <c r="D353" s="107" t="s">
        <v>107</v>
      </c>
      <c r="E353" s="107" t="s">
        <v>846</v>
      </c>
      <c r="F353" s="107" t="s">
        <v>107</v>
      </c>
      <c r="G353" s="107" t="s">
        <v>107</v>
      </c>
      <c r="H353" s="107" t="s">
        <v>107</v>
      </c>
      <c r="J353" s="152" t="n">
        <v>5</v>
      </c>
      <c r="K353" s="152" t="n">
        <v>1</v>
      </c>
      <c r="L353" s="152" t="s">
        <v>887</v>
      </c>
      <c r="M353" s="127" t="s">
        <v>847</v>
      </c>
      <c r="N353" s="127" t="s">
        <v>572</v>
      </c>
    </row>
    <row r="354" customFormat="false" ht="12.75" hidden="false" customHeight="false" outlineLevel="0" collapsed="false">
      <c r="A354" s="105" t="s">
        <v>862</v>
      </c>
      <c r="B354" s="140" t="n">
        <v>36755</v>
      </c>
      <c r="C354" s="107" t="s">
        <v>863</v>
      </c>
      <c r="D354" s="107" t="s">
        <v>107</v>
      </c>
      <c r="E354" s="107" t="s">
        <v>846</v>
      </c>
      <c r="F354" s="107" t="s">
        <v>107</v>
      </c>
      <c r="G354" s="107" t="s">
        <v>107</v>
      </c>
      <c r="H354" s="107" t="s">
        <v>107</v>
      </c>
      <c r="J354" s="152" t="n">
        <v>5</v>
      </c>
      <c r="K354" s="152" t="n">
        <v>1</v>
      </c>
      <c r="L354" s="152" t="s">
        <v>887</v>
      </c>
      <c r="M354" s="127" t="s">
        <v>847</v>
      </c>
      <c r="N354" s="127" t="s">
        <v>572</v>
      </c>
    </row>
    <row r="355" customFormat="false" ht="12.75" hidden="false" customHeight="false" outlineLevel="0" collapsed="false">
      <c r="A355" s="105" t="s">
        <v>864</v>
      </c>
      <c r="B355" s="140" t="n">
        <v>36755</v>
      </c>
      <c r="C355" s="107" t="s">
        <v>865</v>
      </c>
      <c r="I355" s="107" t="s">
        <v>886</v>
      </c>
      <c r="J355" s="152" t="n">
        <v>0</v>
      </c>
      <c r="K355" s="152" t="n">
        <v>2</v>
      </c>
      <c r="L355" s="152" t="s">
        <v>1041</v>
      </c>
      <c r="M355" s="127" t="s">
        <v>847</v>
      </c>
      <c r="N355" s="127" t="s">
        <v>572</v>
      </c>
    </row>
    <row r="356" customFormat="false" ht="12.75" hidden="false" customHeight="false" outlineLevel="0" collapsed="false">
      <c r="A356" s="105" t="s">
        <v>866</v>
      </c>
      <c r="B356" s="140" t="n">
        <v>36755</v>
      </c>
      <c r="C356" s="107" t="s">
        <v>867</v>
      </c>
      <c r="I356" s="107" t="s">
        <v>886</v>
      </c>
      <c r="J356" s="152" t="n">
        <v>0</v>
      </c>
      <c r="K356" s="152" t="n">
        <v>2</v>
      </c>
      <c r="L356" s="152" t="s">
        <v>1041</v>
      </c>
      <c r="M356" s="127" t="s">
        <v>847</v>
      </c>
      <c r="N356" s="127" t="s">
        <v>572</v>
      </c>
    </row>
    <row r="357" customFormat="false" ht="12.75" hidden="false" customHeight="false" outlineLevel="0" collapsed="false">
      <c r="A357" s="105" t="s">
        <v>868</v>
      </c>
      <c r="B357" s="140" t="n">
        <v>36755</v>
      </c>
      <c r="C357" s="107" t="s">
        <v>869</v>
      </c>
      <c r="I357" s="107" t="s">
        <v>886</v>
      </c>
      <c r="J357" s="152" t="n">
        <v>0</v>
      </c>
      <c r="K357" s="152" t="n">
        <v>2</v>
      </c>
      <c r="L357" s="152" t="s">
        <v>1041</v>
      </c>
      <c r="M357" s="127" t="s">
        <v>847</v>
      </c>
      <c r="N357" s="127" t="s">
        <v>572</v>
      </c>
    </row>
    <row r="358" customFormat="false" ht="12.75" hidden="false" customHeight="false" outlineLevel="0" collapsed="false">
      <c r="A358" s="105" t="s">
        <v>870</v>
      </c>
      <c r="B358" s="140" t="n">
        <v>36916</v>
      </c>
      <c r="C358" s="107" t="s">
        <v>871</v>
      </c>
      <c r="D358" s="107" t="s">
        <v>107</v>
      </c>
      <c r="E358" s="107" t="s">
        <v>846</v>
      </c>
      <c r="F358" s="107" t="s">
        <v>107</v>
      </c>
      <c r="G358" s="107" t="s">
        <v>107</v>
      </c>
      <c r="H358" s="107" t="s">
        <v>107</v>
      </c>
      <c r="J358" s="152" t="n">
        <v>5</v>
      </c>
      <c r="K358" s="152" t="n">
        <v>1</v>
      </c>
      <c r="L358" s="152" t="s">
        <v>887</v>
      </c>
      <c r="M358" s="127" t="s">
        <v>847</v>
      </c>
      <c r="N358" s="127" t="s">
        <v>572</v>
      </c>
    </row>
    <row r="359" customFormat="false" ht="12.75" hidden="false" customHeight="false" outlineLevel="0" collapsed="false">
      <c r="A359" s="105" t="s">
        <v>872</v>
      </c>
      <c r="B359" s="140" t="n">
        <v>36920</v>
      </c>
      <c r="C359" s="107" t="s">
        <v>873</v>
      </c>
      <c r="D359" s="107" t="s">
        <v>107</v>
      </c>
      <c r="E359" s="107" t="s">
        <v>846</v>
      </c>
      <c r="G359" s="107" t="s">
        <v>107</v>
      </c>
      <c r="H359" s="107" t="n">
        <v>1.64</v>
      </c>
      <c r="J359" s="152" t="n">
        <v>5</v>
      </c>
      <c r="K359" s="152" t="n">
        <f aca="false">SUM(D359:H359)</f>
        <v>1.64</v>
      </c>
      <c r="L359" s="152"/>
      <c r="M359" s="127" t="s">
        <v>847</v>
      </c>
      <c r="N359" s="127" t="s">
        <v>572</v>
      </c>
    </row>
    <row r="360" customFormat="false" ht="12.75" hidden="false" customHeight="false" outlineLevel="0" collapsed="false">
      <c r="A360" s="105" t="s">
        <v>874</v>
      </c>
      <c r="B360" s="140" t="n">
        <v>36920</v>
      </c>
      <c r="C360" s="107" t="s">
        <v>875</v>
      </c>
      <c r="D360" s="107" t="s">
        <v>107</v>
      </c>
      <c r="E360" s="107" t="s">
        <v>846</v>
      </c>
      <c r="F360" s="107" t="s">
        <v>846</v>
      </c>
      <c r="G360" s="107" t="s">
        <v>107</v>
      </c>
      <c r="H360" s="107" t="n">
        <v>1.55</v>
      </c>
      <c r="J360" s="152" t="n">
        <v>5</v>
      </c>
      <c r="K360" s="152" t="n">
        <f aca="false">SUM(D360:H360)</f>
        <v>1.55</v>
      </c>
      <c r="L360" s="152"/>
      <c r="M360" s="127" t="s">
        <v>847</v>
      </c>
      <c r="N360" s="127" t="s">
        <v>572</v>
      </c>
    </row>
    <row r="361" customFormat="false" ht="12.75" hidden="false" customHeight="false" outlineLevel="0" collapsed="false">
      <c r="A361" s="105" t="s">
        <v>876</v>
      </c>
      <c r="B361" s="140" t="n">
        <v>36920</v>
      </c>
      <c r="C361" s="107" t="s">
        <v>877</v>
      </c>
      <c r="D361" s="107" t="s">
        <v>107</v>
      </c>
      <c r="E361" s="107" t="s">
        <v>846</v>
      </c>
      <c r="F361" s="107" t="s">
        <v>107</v>
      </c>
      <c r="G361" s="107" t="s">
        <v>107</v>
      </c>
      <c r="H361" s="107" t="n">
        <v>3.63</v>
      </c>
      <c r="J361" s="152" t="n">
        <v>5</v>
      </c>
      <c r="K361" s="152" t="n">
        <f aca="false">SUM(D361:H361)</f>
        <v>3.63</v>
      </c>
      <c r="L361" s="152"/>
      <c r="M361" s="127" t="s">
        <v>847</v>
      </c>
      <c r="N361" s="127" t="s">
        <v>572</v>
      </c>
    </row>
    <row r="362" customFormat="false" ht="12.75" hidden="false" customHeight="false" outlineLevel="0" collapsed="false">
      <c r="A362" s="105" t="s">
        <v>878</v>
      </c>
      <c r="B362" s="140" t="n">
        <v>36944</v>
      </c>
      <c r="C362" s="107" t="s">
        <v>879</v>
      </c>
      <c r="D362" s="107" t="s">
        <v>107</v>
      </c>
      <c r="E362" s="107" t="s">
        <v>846</v>
      </c>
      <c r="F362" s="107" t="s">
        <v>107</v>
      </c>
      <c r="G362" s="107" t="s">
        <v>107</v>
      </c>
      <c r="H362" s="107" t="s">
        <v>107</v>
      </c>
      <c r="J362" s="152" t="n">
        <v>5</v>
      </c>
      <c r="K362" s="152" t="n">
        <v>1</v>
      </c>
      <c r="L362" s="152" t="s">
        <v>887</v>
      </c>
      <c r="M362" s="127" t="s">
        <v>847</v>
      </c>
      <c r="N362" s="127" t="s">
        <v>572</v>
      </c>
    </row>
    <row r="363" customFormat="false" ht="12.75" hidden="false" customHeight="false" outlineLevel="0" collapsed="false">
      <c r="A363" s="105" t="s">
        <v>880</v>
      </c>
      <c r="B363" s="140" t="n">
        <v>36944</v>
      </c>
      <c r="C363" s="107" t="s">
        <v>881</v>
      </c>
      <c r="D363" s="107" t="s">
        <v>107</v>
      </c>
      <c r="E363" s="107" t="s">
        <v>846</v>
      </c>
      <c r="F363" s="107" t="s">
        <v>107</v>
      </c>
      <c r="G363" s="107" t="s">
        <v>107</v>
      </c>
      <c r="H363" s="107" t="s">
        <v>107</v>
      </c>
      <c r="J363" s="152" t="n">
        <v>5</v>
      </c>
      <c r="K363" s="152" t="n">
        <v>1</v>
      </c>
      <c r="L363" s="152" t="s">
        <v>887</v>
      </c>
      <c r="M363" s="127" t="s">
        <v>847</v>
      </c>
      <c r="N363" s="127" t="s">
        <v>572</v>
      </c>
    </row>
    <row r="364" customFormat="false" ht="12.75" hidden="false" customHeight="false" outlineLevel="0" collapsed="false">
      <c r="A364" s="105" t="s">
        <v>882</v>
      </c>
      <c r="B364" s="140" t="n">
        <v>36944</v>
      </c>
      <c r="C364" s="107" t="s">
        <v>883</v>
      </c>
      <c r="D364" s="107" t="s">
        <v>107</v>
      </c>
      <c r="E364" s="107" t="s">
        <v>846</v>
      </c>
      <c r="F364" s="107" t="s">
        <v>107</v>
      </c>
      <c r="G364" s="107" t="s">
        <v>107</v>
      </c>
      <c r="H364" s="107" t="s">
        <v>107</v>
      </c>
      <c r="J364" s="152" t="n">
        <v>5</v>
      </c>
      <c r="K364" s="152" t="n">
        <v>1</v>
      </c>
      <c r="L364" s="152" t="s">
        <v>887</v>
      </c>
      <c r="M364" s="127" t="s">
        <v>847</v>
      </c>
      <c r="N364" s="127" t="s">
        <v>572</v>
      </c>
    </row>
    <row r="365" customFormat="false" ht="12.75" hidden="false" customHeight="false" outlineLevel="0" collapsed="false">
      <c r="A365" s="105" t="s">
        <v>884</v>
      </c>
      <c r="B365" s="140" t="n">
        <v>36951</v>
      </c>
      <c r="C365" s="107" t="s">
        <v>885</v>
      </c>
      <c r="D365" s="107" t="s">
        <v>107</v>
      </c>
      <c r="E365" s="107" t="s">
        <v>846</v>
      </c>
      <c r="F365" s="107" t="s">
        <v>107</v>
      </c>
      <c r="G365" s="107" t="s">
        <v>107</v>
      </c>
      <c r="H365" s="107" t="s">
        <v>107</v>
      </c>
      <c r="J365" s="152" t="n">
        <v>5</v>
      </c>
      <c r="K365" s="152" t="n">
        <v>1</v>
      </c>
      <c r="L365" s="152" t="s">
        <v>887</v>
      </c>
      <c r="M365" s="127" t="s">
        <v>847</v>
      </c>
      <c r="N365" s="127" t="s">
        <v>572</v>
      </c>
    </row>
    <row r="366" customFormat="false" ht="12.75" hidden="false" customHeight="false" outlineLevel="0" collapsed="false">
      <c r="A366" s="105" t="s">
        <v>888</v>
      </c>
      <c r="B366" s="140" t="n">
        <v>36951</v>
      </c>
      <c r="C366" s="107" t="s">
        <v>889</v>
      </c>
      <c r="D366" s="107" t="s">
        <v>107</v>
      </c>
      <c r="E366" s="107" t="s">
        <v>846</v>
      </c>
      <c r="F366" s="107" t="s">
        <v>107</v>
      </c>
      <c r="G366" s="107" t="s">
        <v>107</v>
      </c>
      <c r="H366" s="107" t="s">
        <v>107</v>
      </c>
      <c r="J366" s="152" t="n">
        <v>5</v>
      </c>
      <c r="K366" s="152" t="n">
        <v>1</v>
      </c>
      <c r="L366" s="152" t="s">
        <v>887</v>
      </c>
      <c r="M366" s="127" t="s">
        <v>847</v>
      </c>
      <c r="N366" s="127" t="s">
        <v>572</v>
      </c>
    </row>
    <row r="367" customFormat="false" ht="12.75" hidden="false" customHeight="false" outlineLevel="0" collapsed="false">
      <c r="A367" s="105" t="s">
        <v>890</v>
      </c>
      <c r="B367" s="140" t="n">
        <v>36951</v>
      </c>
      <c r="C367" s="107" t="s">
        <v>891</v>
      </c>
      <c r="D367" s="107" t="s">
        <v>107</v>
      </c>
      <c r="E367" s="107" t="s">
        <v>846</v>
      </c>
      <c r="F367" s="107" t="s">
        <v>107</v>
      </c>
      <c r="G367" s="107" t="s">
        <v>107</v>
      </c>
      <c r="H367" s="107" t="s">
        <v>107</v>
      </c>
      <c r="J367" s="152" t="n">
        <v>5</v>
      </c>
      <c r="K367" s="152" t="n">
        <v>1</v>
      </c>
      <c r="L367" s="152" t="s">
        <v>887</v>
      </c>
      <c r="M367" s="127" t="s">
        <v>847</v>
      </c>
      <c r="N367" s="127" t="s">
        <v>572</v>
      </c>
    </row>
    <row r="368" customFormat="false" ht="12.75" hidden="false" customHeight="false" outlineLevel="0" collapsed="false">
      <c r="A368" s="105" t="s">
        <v>892</v>
      </c>
      <c r="B368" s="140" t="n">
        <v>36979</v>
      </c>
      <c r="C368" s="107" t="s">
        <v>893</v>
      </c>
      <c r="D368" s="107" t="s">
        <v>107</v>
      </c>
      <c r="E368" s="107" t="s">
        <v>846</v>
      </c>
      <c r="F368" s="107" t="s">
        <v>107</v>
      </c>
      <c r="G368" s="107" t="s">
        <v>107</v>
      </c>
      <c r="H368" s="107" t="s">
        <v>107</v>
      </c>
      <c r="J368" s="152" t="n">
        <v>5</v>
      </c>
      <c r="K368" s="152" t="n">
        <v>1</v>
      </c>
      <c r="L368" s="152" t="s">
        <v>887</v>
      </c>
      <c r="M368" s="127" t="s">
        <v>847</v>
      </c>
      <c r="N368" s="127" t="s">
        <v>572</v>
      </c>
    </row>
    <row r="369" customFormat="false" ht="12.75" hidden="false" customHeight="false" outlineLevel="0" collapsed="false">
      <c r="A369" s="105" t="s">
        <v>894</v>
      </c>
      <c r="B369" s="140" t="n">
        <v>36979</v>
      </c>
      <c r="C369" s="107" t="s">
        <v>895</v>
      </c>
      <c r="D369" s="107" t="s">
        <v>107</v>
      </c>
      <c r="E369" s="107" t="s">
        <v>846</v>
      </c>
      <c r="F369" s="107" t="s">
        <v>107</v>
      </c>
      <c r="G369" s="107" t="s">
        <v>107</v>
      </c>
      <c r="H369" s="107" t="s">
        <v>107</v>
      </c>
      <c r="J369" s="152" t="n">
        <v>5</v>
      </c>
      <c r="K369" s="152" t="n">
        <v>1</v>
      </c>
      <c r="L369" s="152" t="s">
        <v>887</v>
      </c>
      <c r="M369" s="127" t="s">
        <v>847</v>
      </c>
      <c r="N369" s="127" t="s">
        <v>572</v>
      </c>
    </row>
    <row r="370" customFormat="false" ht="12.75" hidden="false" customHeight="false" outlineLevel="0" collapsed="false">
      <c r="A370" s="105" t="s">
        <v>896</v>
      </c>
      <c r="B370" s="140" t="n">
        <v>36979</v>
      </c>
      <c r="C370" s="107" t="s">
        <v>897</v>
      </c>
      <c r="D370" s="107" t="s">
        <v>107</v>
      </c>
      <c r="E370" s="107" t="s">
        <v>846</v>
      </c>
      <c r="F370" s="107" t="s">
        <v>107</v>
      </c>
      <c r="G370" s="107" t="s">
        <v>107</v>
      </c>
      <c r="H370" s="107" t="s">
        <v>107</v>
      </c>
      <c r="J370" s="152" t="n">
        <v>5</v>
      </c>
      <c r="K370" s="152" t="n">
        <v>1</v>
      </c>
      <c r="L370" s="152" t="s">
        <v>887</v>
      </c>
      <c r="M370" s="127" t="s">
        <v>847</v>
      </c>
      <c r="N370" s="127" t="s">
        <v>572</v>
      </c>
    </row>
    <row r="371" customFormat="false" ht="12.75" hidden="false" customHeight="false" outlineLevel="0" collapsed="false">
      <c r="A371" s="105" t="s">
        <v>898</v>
      </c>
      <c r="B371" s="140" t="n">
        <v>37168</v>
      </c>
      <c r="C371" s="107" t="s">
        <v>899</v>
      </c>
      <c r="D371" s="107" t="s">
        <v>107</v>
      </c>
      <c r="E371" s="107" t="s">
        <v>846</v>
      </c>
      <c r="F371" s="107" t="s">
        <v>107</v>
      </c>
      <c r="G371" s="107" t="s">
        <v>107</v>
      </c>
      <c r="H371" s="107" t="s">
        <v>107</v>
      </c>
      <c r="J371" s="152" t="n">
        <v>5</v>
      </c>
      <c r="K371" s="152" t="n">
        <v>1</v>
      </c>
      <c r="L371" s="152" t="s">
        <v>887</v>
      </c>
      <c r="M371" s="127" t="s">
        <v>847</v>
      </c>
      <c r="N371" s="127" t="s">
        <v>572</v>
      </c>
    </row>
    <row r="372" customFormat="false" ht="12.75" hidden="false" customHeight="false" outlineLevel="0" collapsed="false">
      <c r="A372" s="105" t="s">
        <v>900</v>
      </c>
      <c r="B372" s="140" t="n">
        <v>37168</v>
      </c>
      <c r="C372" s="107" t="s">
        <v>901</v>
      </c>
      <c r="D372" s="107" t="s">
        <v>107</v>
      </c>
      <c r="E372" s="107" t="s">
        <v>846</v>
      </c>
      <c r="F372" s="107" t="s">
        <v>107</v>
      </c>
      <c r="G372" s="107" t="s">
        <v>107</v>
      </c>
      <c r="H372" s="107" t="s">
        <v>107</v>
      </c>
      <c r="J372" s="152" t="n">
        <v>5</v>
      </c>
      <c r="K372" s="152" t="n">
        <v>1</v>
      </c>
      <c r="L372" s="152" t="s">
        <v>887</v>
      </c>
      <c r="M372" s="127" t="s">
        <v>847</v>
      </c>
      <c r="N372" s="127" t="s">
        <v>572</v>
      </c>
    </row>
    <row r="373" customFormat="false" ht="12.75" hidden="false" customHeight="false" outlineLevel="0" collapsed="false">
      <c r="A373" s="105" t="s">
        <v>902</v>
      </c>
      <c r="B373" s="140" t="n">
        <v>37168</v>
      </c>
      <c r="C373" s="107" t="s">
        <v>903</v>
      </c>
      <c r="D373" s="107" t="s">
        <v>107</v>
      </c>
      <c r="E373" s="107" t="s">
        <v>846</v>
      </c>
      <c r="F373" s="107" t="s">
        <v>107</v>
      </c>
      <c r="G373" s="107" t="s">
        <v>107</v>
      </c>
      <c r="H373" s="107" t="s">
        <v>107</v>
      </c>
      <c r="J373" s="152" t="n">
        <v>5</v>
      </c>
      <c r="K373" s="152" t="n">
        <v>1</v>
      </c>
      <c r="L373" s="152" t="s">
        <v>887</v>
      </c>
      <c r="M373" s="127" t="s">
        <v>847</v>
      </c>
      <c r="N373" s="127" t="s">
        <v>572</v>
      </c>
    </row>
    <row r="374" customFormat="false" ht="12.75" hidden="false" customHeight="false" outlineLevel="0" collapsed="false">
      <c r="A374" s="105" t="s">
        <v>904</v>
      </c>
      <c r="B374" s="140" t="n">
        <v>37168</v>
      </c>
      <c r="C374" s="107" t="s">
        <v>905</v>
      </c>
      <c r="D374" s="107" t="s">
        <v>107</v>
      </c>
      <c r="E374" s="107" t="s">
        <v>846</v>
      </c>
      <c r="F374" s="107" t="s">
        <v>107</v>
      </c>
      <c r="G374" s="107" t="s">
        <v>107</v>
      </c>
      <c r="H374" s="107" t="s">
        <v>107</v>
      </c>
      <c r="J374" s="152" t="n">
        <v>5</v>
      </c>
      <c r="K374" s="152" t="n">
        <v>1</v>
      </c>
      <c r="L374" s="152" t="s">
        <v>887</v>
      </c>
      <c r="M374" s="127" t="s">
        <v>847</v>
      </c>
      <c r="N374" s="127" t="s">
        <v>572</v>
      </c>
    </row>
    <row r="375" customFormat="false" ht="12.75" hidden="false" customHeight="false" outlineLevel="0" collapsed="false">
      <c r="A375" s="105" t="s">
        <v>906</v>
      </c>
      <c r="B375" s="140" t="n">
        <v>37168</v>
      </c>
      <c r="C375" s="107" t="s">
        <v>907</v>
      </c>
      <c r="D375" s="107" t="s">
        <v>107</v>
      </c>
      <c r="E375" s="107" t="s">
        <v>846</v>
      </c>
      <c r="F375" s="107" t="s">
        <v>107</v>
      </c>
      <c r="G375" s="107" t="s">
        <v>107</v>
      </c>
      <c r="H375" s="107" t="s">
        <v>107</v>
      </c>
      <c r="J375" s="152" t="n">
        <v>5</v>
      </c>
      <c r="K375" s="152" t="n">
        <v>1</v>
      </c>
      <c r="L375" s="152" t="s">
        <v>887</v>
      </c>
      <c r="M375" s="127" t="s">
        <v>847</v>
      </c>
      <c r="N375" s="127" t="s">
        <v>572</v>
      </c>
    </row>
    <row r="376" customFormat="false" ht="12.75" hidden="false" customHeight="false" outlineLevel="0" collapsed="false">
      <c r="A376" s="105" t="s">
        <v>908</v>
      </c>
      <c r="B376" s="140" t="n">
        <v>37168</v>
      </c>
      <c r="C376" s="107" t="s">
        <v>909</v>
      </c>
      <c r="D376" s="107" t="s">
        <v>107</v>
      </c>
      <c r="E376" s="107" t="s">
        <v>846</v>
      </c>
      <c r="F376" s="107" t="s">
        <v>107</v>
      </c>
      <c r="G376" s="107" t="s">
        <v>107</v>
      </c>
      <c r="H376" s="107" t="s">
        <v>107</v>
      </c>
      <c r="J376" s="152" t="n">
        <v>5</v>
      </c>
      <c r="K376" s="152" t="n">
        <v>1</v>
      </c>
      <c r="L376" s="152" t="s">
        <v>887</v>
      </c>
      <c r="M376" s="127" t="s">
        <v>847</v>
      </c>
      <c r="N376" s="127" t="s">
        <v>572</v>
      </c>
    </row>
    <row r="377" customFormat="false" ht="12.75" hidden="false" customHeight="false" outlineLevel="0" collapsed="false">
      <c r="A377" s="105" t="s">
        <v>910</v>
      </c>
      <c r="B377" s="140" t="n">
        <v>37168</v>
      </c>
      <c r="C377" s="107" t="s">
        <v>911</v>
      </c>
      <c r="D377" s="107" t="s">
        <v>107</v>
      </c>
      <c r="E377" s="107" t="s">
        <v>846</v>
      </c>
      <c r="F377" s="107" t="s">
        <v>107</v>
      </c>
      <c r="G377" s="107" t="s">
        <v>107</v>
      </c>
      <c r="H377" s="107" t="s">
        <v>107</v>
      </c>
      <c r="J377" s="152" t="n">
        <v>5</v>
      </c>
      <c r="K377" s="152" t="n">
        <v>1</v>
      </c>
      <c r="L377" s="152" t="s">
        <v>887</v>
      </c>
      <c r="M377" s="127" t="s">
        <v>847</v>
      </c>
      <c r="N377" s="127" t="s">
        <v>572</v>
      </c>
    </row>
    <row r="378" customFormat="false" ht="12.75" hidden="false" customHeight="false" outlineLevel="0" collapsed="false">
      <c r="A378" s="105" t="s">
        <v>912</v>
      </c>
      <c r="B378" s="140" t="n">
        <v>37168</v>
      </c>
      <c r="C378" s="107" t="s">
        <v>913</v>
      </c>
      <c r="D378" s="107" t="s">
        <v>107</v>
      </c>
      <c r="E378" s="107" t="s">
        <v>846</v>
      </c>
      <c r="F378" s="107" t="s">
        <v>107</v>
      </c>
      <c r="G378" s="107" t="s">
        <v>107</v>
      </c>
      <c r="H378" s="107" t="s">
        <v>107</v>
      </c>
      <c r="J378" s="152" t="n">
        <v>5</v>
      </c>
      <c r="K378" s="152" t="n">
        <v>1</v>
      </c>
      <c r="L378" s="152" t="s">
        <v>887</v>
      </c>
      <c r="M378" s="127" t="s">
        <v>847</v>
      </c>
      <c r="N378" s="127" t="s">
        <v>572</v>
      </c>
    </row>
    <row r="379" customFormat="false" ht="12.75" hidden="false" customHeight="false" outlineLevel="0" collapsed="false">
      <c r="A379" s="105" t="s">
        <v>914</v>
      </c>
      <c r="B379" s="140" t="n">
        <v>37284</v>
      </c>
      <c r="C379" s="107" t="s">
        <v>915</v>
      </c>
      <c r="D379" s="107" t="s">
        <v>408</v>
      </c>
      <c r="E379" s="107" t="s">
        <v>408</v>
      </c>
      <c r="F379" s="107" t="s">
        <v>408</v>
      </c>
      <c r="G379" s="107" t="s">
        <v>408</v>
      </c>
      <c r="H379" s="107" t="s">
        <v>408</v>
      </c>
      <c r="J379" s="152" t="n">
        <v>5</v>
      </c>
      <c r="K379" s="152" t="n">
        <v>3</v>
      </c>
      <c r="L379" s="152" t="s">
        <v>887</v>
      </c>
      <c r="M379" s="127" t="s">
        <v>847</v>
      </c>
      <c r="N379" s="127" t="s">
        <v>572</v>
      </c>
    </row>
    <row r="380" customFormat="false" ht="12.75" hidden="false" customHeight="false" outlineLevel="0" collapsed="false">
      <c r="A380" s="105" t="s">
        <v>916</v>
      </c>
      <c r="B380" s="140" t="n">
        <v>37287</v>
      </c>
      <c r="C380" s="107" t="s">
        <v>899</v>
      </c>
      <c r="D380" s="107" t="s">
        <v>408</v>
      </c>
      <c r="E380" s="107" t="s">
        <v>408</v>
      </c>
      <c r="F380" s="107" t="s">
        <v>408</v>
      </c>
      <c r="G380" s="107" t="s">
        <v>408</v>
      </c>
      <c r="H380" s="107" t="s">
        <v>408</v>
      </c>
      <c r="J380" s="152" t="n">
        <v>5</v>
      </c>
      <c r="K380" s="152" t="n">
        <v>3</v>
      </c>
      <c r="L380" s="152" t="s">
        <v>887</v>
      </c>
      <c r="M380" s="127" t="s">
        <v>847</v>
      </c>
      <c r="N380" s="127" t="s">
        <v>572</v>
      </c>
    </row>
    <row r="381" customFormat="false" ht="12.75" hidden="false" customHeight="false" outlineLevel="0" collapsed="false">
      <c r="A381" s="105" t="s">
        <v>917</v>
      </c>
      <c r="B381" s="140" t="n">
        <v>37287</v>
      </c>
      <c r="C381" s="107" t="s">
        <v>918</v>
      </c>
      <c r="D381" s="107" t="s">
        <v>408</v>
      </c>
      <c r="E381" s="107" t="s">
        <v>408</v>
      </c>
      <c r="F381" s="107" t="s">
        <v>408</v>
      </c>
      <c r="G381" s="107" t="s">
        <v>408</v>
      </c>
      <c r="H381" s="107" t="s">
        <v>408</v>
      </c>
      <c r="J381" s="152" t="n">
        <v>5</v>
      </c>
      <c r="K381" s="152" t="n">
        <v>3</v>
      </c>
      <c r="L381" s="152" t="s">
        <v>887</v>
      </c>
      <c r="M381" s="127" t="s">
        <v>847</v>
      </c>
      <c r="N381" s="127" t="s">
        <v>572</v>
      </c>
    </row>
    <row r="382" customFormat="false" ht="12.75" hidden="false" customHeight="false" outlineLevel="0" collapsed="false">
      <c r="A382" s="105" t="s">
        <v>919</v>
      </c>
      <c r="B382" s="140" t="n">
        <v>37287</v>
      </c>
      <c r="C382" s="107" t="s">
        <v>920</v>
      </c>
      <c r="D382" s="107" t="s">
        <v>408</v>
      </c>
      <c r="E382" s="107" t="s">
        <v>408</v>
      </c>
      <c r="F382" s="107" t="s">
        <v>408</v>
      </c>
      <c r="G382" s="107" t="s">
        <v>408</v>
      </c>
      <c r="H382" s="107" t="s">
        <v>408</v>
      </c>
      <c r="J382" s="152" t="n">
        <v>5</v>
      </c>
      <c r="K382" s="152" t="n">
        <v>3</v>
      </c>
      <c r="L382" s="152" t="s">
        <v>887</v>
      </c>
      <c r="M382" s="127" t="s">
        <v>847</v>
      </c>
      <c r="N382" s="127" t="s">
        <v>572</v>
      </c>
    </row>
    <row r="383" customFormat="false" ht="12.75" hidden="false" customHeight="false" outlineLevel="0" collapsed="false">
      <c r="A383" s="105" t="s">
        <v>921</v>
      </c>
      <c r="B383" s="140" t="n">
        <v>37300</v>
      </c>
      <c r="C383" s="107" t="s">
        <v>903</v>
      </c>
      <c r="D383" s="107" t="s">
        <v>408</v>
      </c>
      <c r="E383" s="107" t="s">
        <v>408</v>
      </c>
      <c r="F383" s="107" t="s">
        <v>408</v>
      </c>
      <c r="G383" s="107" t="s">
        <v>408</v>
      </c>
      <c r="H383" s="107" t="s">
        <v>408</v>
      </c>
      <c r="J383" s="152" t="n">
        <v>5</v>
      </c>
      <c r="K383" s="152" t="n">
        <v>3</v>
      </c>
      <c r="L383" s="152" t="s">
        <v>887</v>
      </c>
      <c r="M383" s="127" t="s">
        <v>847</v>
      </c>
      <c r="N383" s="127" t="s">
        <v>572</v>
      </c>
    </row>
    <row r="384" customFormat="false" ht="12.75" hidden="false" customHeight="false" outlineLevel="0" collapsed="false">
      <c r="A384" s="105" t="s">
        <v>922</v>
      </c>
      <c r="B384" s="140" t="n">
        <v>37300</v>
      </c>
      <c r="C384" s="107" t="s">
        <v>905</v>
      </c>
      <c r="D384" s="107" t="s">
        <v>408</v>
      </c>
      <c r="E384" s="107" t="s">
        <v>408</v>
      </c>
      <c r="F384" s="107" t="s">
        <v>408</v>
      </c>
      <c r="G384" s="107" t="s">
        <v>408</v>
      </c>
      <c r="H384" s="107" t="s">
        <v>408</v>
      </c>
      <c r="J384" s="152" t="n">
        <v>5</v>
      </c>
      <c r="K384" s="152" t="n">
        <v>3</v>
      </c>
      <c r="L384" s="152" t="s">
        <v>887</v>
      </c>
      <c r="M384" s="127" t="s">
        <v>847</v>
      </c>
      <c r="N384" s="127" t="s">
        <v>572</v>
      </c>
    </row>
    <row r="385" customFormat="false" ht="12.75" hidden="false" customHeight="false" outlineLevel="0" collapsed="false">
      <c r="A385" s="105" t="s">
        <v>923</v>
      </c>
      <c r="B385" s="140" t="n">
        <v>37300</v>
      </c>
      <c r="C385" s="107" t="s">
        <v>907</v>
      </c>
      <c r="D385" s="107" t="s">
        <v>408</v>
      </c>
      <c r="E385" s="107" t="s">
        <v>408</v>
      </c>
      <c r="F385" s="107" t="s">
        <v>408</v>
      </c>
      <c r="G385" s="107" t="s">
        <v>408</v>
      </c>
      <c r="H385" s="107" t="s">
        <v>408</v>
      </c>
      <c r="J385" s="152" t="n">
        <v>5</v>
      </c>
      <c r="K385" s="152" t="n">
        <v>3</v>
      </c>
      <c r="L385" s="152" t="s">
        <v>887</v>
      </c>
      <c r="M385" s="127" t="s">
        <v>847</v>
      </c>
      <c r="N385" s="127" t="s">
        <v>572</v>
      </c>
    </row>
    <row r="386" customFormat="false" ht="12.75" hidden="false" customHeight="false" outlineLevel="0" collapsed="false">
      <c r="A386" s="105" t="s">
        <v>924</v>
      </c>
      <c r="B386" s="140" t="n">
        <v>37306</v>
      </c>
      <c r="C386" s="107" t="s">
        <v>901</v>
      </c>
      <c r="D386" s="107" t="s">
        <v>408</v>
      </c>
      <c r="E386" s="107" t="s">
        <v>408</v>
      </c>
      <c r="F386" s="107" t="s">
        <v>408</v>
      </c>
      <c r="G386" s="107" t="s">
        <v>408</v>
      </c>
      <c r="H386" s="107" t="s">
        <v>408</v>
      </c>
      <c r="J386" s="152" t="n">
        <v>5</v>
      </c>
      <c r="K386" s="152" t="n">
        <v>3</v>
      </c>
      <c r="L386" s="152" t="s">
        <v>887</v>
      </c>
      <c r="M386" s="127" t="s">
        <v>847</v>
      </c>
      <c r="N386" s="127" t="s">
        <v>572</v>
      </c>
    </row>
    <row r="387" customFormat="false" ht="12.75" hidden="false" customHeight="false" outlineLevel="0" collapsed="false">
      <c r="A387" s="105" t="s">
        <v>925</v>
      </c>
      <c r="B387" s="140" t="n">
        <v>37306</v>
      </c>
      <c r="C387" s="107" t="s">
        <v>926</v>
      </c>
      <c r="D387" s="107" t="s">
        <v>408</v>
      </c>
      <c r="E387" s="107" t="s">
        <v>408</v>
      </c>
      <c r="F387" s="107" t="s">
        <v>408</v>
      </c>
      <c r="G387" s="107" t="s">
        <v>408</v>
      </c>
      <c r="H387" s="107" t="s">
        <v>408</v>
      </c>
      <c r="J387" s="152" t="n">
        <v>5</v>
      </c>
      <c r="K387" s="152" t="n">
        <v>3</v>
      </c>
      <c r="L387" s="152" t="s">
        <v>887</v>
      </c>
      <c r="M387" s="127" t="s">
        <v>847</v>
      </c>
      <c r="N387" s="127" t="s">
        <v>572</v>
      </c>
    </row>
    <row r="388" customFormat="false" ht="12.75" hidden="false" customHeight="false" outlineLevel="0" collapsed="false">
      <c r="A388" s="105" t="s">
        <v>927</v>
      </c>
      <c r="B388" s="140" t="n">
        <v>37306</v>
      </c>
      <c r="C388" s="107" t="s">
        <v>928</v>
      </c>
      <c r="D388" s="107" t="s">
        <v>408</v>
      </c>
      <c r="E388" s="107" t="s">
        <v>408</v>
      </c>
      <c r="F388" s="107" t="s">
        <v>408</v>
      </c>
      <c r="G388" s="107" t="s">
        <v>408</v>
      </c>
      <c r="H388" s="107" t="s">
        <v>408</v>
      </c>
      <c r="J388" s="152" t="n">
        <v>5</v>
      </c>
      <c r="K388" s="152" t="n">
        <v>3</v>
      </c>
      <c r="L388" s="152" t="s">
        <v>887</v>
      </c>
      <c r="M388" s="127" t="s">
        <v>847</v>
      </c>
      <c r="N388" s="127" t="s">
        <v>572</v>
      </c>
    </row>
    <row r="389" customFormat="false" ht="12.75" hidden="false" customHeight="false" outlineLevel="0" collapsed="false">
      <c r="A389" s="105" t="s">
        <v>929</v>
      </c>
      <c r="B389" s="140" t="n">
        <v>37306</v>
      </c>
      <c r="C389" s="107" t="s">
        <v>909</v>
      </c>
      <c r="D389" s="107" t="s">
        <v>408</v>
      </c>
      <c r="E389" s="107" t="s">
        <v>408</v>
      </c>
      <c r="F389" s="107" t="s">
        <v>408</v>
      </c>
      <c r="G389" s="107" t="s">
        <v>408</v>
      </c>
      <c r="H389" s="107" t="s">
        <v>408</v>
      </c>
      <c r="J389" s="152" t="n">
        <v>5</v>
      </c>
      <c r="K389" s="152" t="n">
        <v>3</v>
      </c>
      <c r="L389" s="152" t="s">
        <v>887</v>
      </c>
      <c r="M389" s="127" t="s">
        <v>847</v>
      </c>
      <c r="N389" s="127" t="s">
        <v>572</v>
      </c>
    </row>
    <row r="390" customFormat="false" ht="12.75" hidden="false" customHeight="false" outlineLevel="0" collapsed="false">
      <c r="A390" s="105" t="s">
        <v>930</v>
      </c>
      <c r="B390" s="140" t="n">
        <v>37306</v>
      </c>
      <c r="C390" s="107" t="s">
        <v>911</v>
      </c>
      <c r="D390" s="107" t="s">
        <v>408</v>
      </c>
      <c r="E390" s="107" t="s">
        <v>408</v>
      </c>
      <c r="F390" s="107" t="s">
        <v>408</v>
      </c>
      <c r="G390" s="107" t="s">
        <v>408</v>
      </c>
      <c r="H390" s="107" t="s">
        <v>408</v>
      </c>
      <c r="J390" s="152" t="n">
        <v>5</v>
      </c>
      <c r="K390" s="152" t="n">
        <v>3</v>
      </c>
      <c r="L390" s="152" t="s">
        <v>887</v>
      </c>
      <c r="M390" s="127" t="s">
        <v>847</v>
      </c>
      <c r="N390" s="127" t="s">
        <v>572</v>
      </c>
    </row>
    <row r="391" customFormat="false" ht="12.75" hidden="false" customHeight="false" outlineLevel="0" collapsed="false">
      <c r="A391" s="105" t="s">
        <v>931</v>
      </c>
      <c r="B391" s="140" t="n">
        <v>37306</v>
      </c>
      <c r="C391" s="107" t="s">
        <v>913</v>
      </c>
      <c r="D391" s="107" t="s">
        <v>408</v>
      </c>
      <c r="E391" s="107" t="s">
        <v>408</v>
      </c>
      <c r="F391" s="107" t="s">
        <v>408</v>
      </c>
      <c r="G391" s="107" t="s">
        <v>408</v>
      </c>
      <c r="H391" s="107" t="s">
        <v>408</v>
      </c>
      <c r="J391" s="152" t="n">
        <v>5</v>
      </c>
      <c r="K391" s="152" t="n">
        <v>3</v>
      </c>
      <c r="L391" s="152" t="s">
        <v>887</v>
      </c>
      <c r="M391" s="127" t="s">
        <v>847</v>
      </c>
      <c r="N391" s="127" t="s">
        <v>572</v>
      </c>
    </row>
    <row r="392" customFormat="false" ht="12.75" hidden="false" customHeight="false" outlineLevel="0" collapsed="false">
      <c r="A392" s="105" t="s">
        <v>932</v>
      </c>
      <c r="B392" s="140" t="n">
        <v>37481</v>
      </c>
      <c r="C392" s="107" t="s">
        <v>899</v>
      </c>
      <c r="D392" s="107" t="s">
        <v>408</v>
      </c>
      <c r="E392" s="107" t="s">
        <v>408</v>
      </c>
      <c r="F392" s="107" t="s">
        <v>408</v>
      </c>
      <c r="G392" s="107" t="s">
        <v>408</v>
      </c>
      <c r="H392" s="107" t="s">
        <v>408</v>
      </c>
      <c r="J392" s="152" t="n">
        <v>5</v>
      </c>
      <c r="K392" s="152" t="n">
        <v>3</v>
      </c>
      <c r="L392" s="152" t="s">
        <v>887</v>
      </c>
      <c r="M392" s="127" t="s">
        <v>847</v>
      </c>
      <c r="N392" s="127" t="s">
        <v>572</v>
      </c>
    </row>
    <row r="393" customFormat="false" ht="12.75" hidden="false" customHeight="false" outlineLevel="0" collapsed="false">
      <c r="A393" s="105" t="s">
        <v>933</v>
      </c>
      <c r="B393" s="140" t="n">
        <v>37489</v>
      </c>
      <c r="C393" s="107" t="s">
        <v>901</v>
      </c>
      <c r="D393" s="107" t="s">
        <v>408</v>
      </c>
      <c r="E393" s="107" t="s">
        <v>408</v>
      </c>
      <c r="F393" s="107" t="s">
        <v>408</v>
      </c>
      <c r="G393" s="107" t="s">
        <v>408</v>
      </c>
      <c r="H393" s="107" t="s">
        <v>408</v>
      </c>
      <c r="J393" s="152" t="n">
        <v>5</v>
      </c>
      <c r="K393" s="152" t="n">
        <v>3</v>
      </c>
      <c r="L393" s="152" t="s">
        <v>887</v>
      </c>
      <c r="M393" s="127" t="s">
        <v>847</v>
      </c>
      <c r="N393" s="127" t="s">
        <v>572</v>
      </c>
    </row>
    <row r="394" customFormat="false" ht="12.75" hidden="false" customHeight="false" outlineLevel="0" collapsed="false">
      <c r="A394" s="105" t="s">
        <v>934</v>
      </c>
      <c r="B394" s="140" t="n">
        <v>37489</v>
      </c>
      <c r="C394" s="107" t="s">
        <v>926</v>
      </c>
      <c r="D394" s="107" t="s">
        <v>408</v>
      </c>
      <c r="E394" s="107" t="s">
        <v>408</v>
      </c>
      <c r="F394" s="107" t="s">
        <v>408</v>
      </c>
      <c r="G394" s="107" t="s">
        <v>408</v>
      </c>
      <c r="H394" s="107" t="s">
        <v>408</v>
      </c>
      <c r="J394" s="152" t="n">
        <v>5</v>
      </c>
      <c r="K394" s="152" t="n">
        <v>3</v>
      </c>
      <c r="L394" s="152" t="s">
        <v>887</v>
      </c>
      <c r="M394" s="127" t="s">
        <v>847</v>
      </c>
      <c r="N394" s="127" t="s">
        <v>572</v>
      </c>
    </row>
    <row r="395" customFormat="false" ht="12.75" hidden="false" customHeight="false" outlineLevel="0" collapsed="false">
      <c r="A395" s="105" t="s">
        <v>935</v>
      </c>
      <c r="B395" s="140" t="n">
        <v>37489</v>
      </c>
      <c r="C395" s="107" t="s">
        <v>928</v>
      </c>
      <c r="D395" s="107" t="s">
        <v>408</v>
      </c>
      <c r="E395" s="107" t="s">
        <v>408</v>
      </c>
      <c r="F395" s="107" t="s">
        <v>408</v>
      </c>
      <c r="G395" s="107" t="s">
        <v>408</v>
      </c>
      <c r="H395" s="107" t="s">
        <v>408</v>
      </c>
      <c r="J395" s="152" t="n">
        <v>5</v>
      </c>
      <c r="K395" s="152" t="n">
        <v>3</v>
      </c>
      <c r="L395" s="152" t="s">
        <v>887</v>
      </c>
      <c r="M395" s="127" t="s">
        <v>847</v>
      </c>
      <c r="N395" s="127" t="s">
        <v>572</v>
      </c>
    </row>
    <row r="396" customFormat="false" ht="12.75" hidden="false" customHeight="false" outlineLevel="0" collapsed="false">
      <c r="A396" s="105" t="s">
        <v>936</v>
      </c>
      <c r="B396" s="140" t="n">
        <v>37489</v>
      </c>
      <c r="C396" s="107" t="s">
        <v>909</v>
      </c>
      <c r="D396" s="107" t="s">
        <v>408</v>
      </c>
      <c r="E396" s="107" t="s">
        <v>408</v>
      </c>
      <c r="F396" s="107" t="s">
        <v>408</v>
      </c>
      <c r="G396" s="107" t="s">
        <v>408</v>
      </c>
      <c r="H396" s="107" t="s">
        <v>408</v>
      </c>
      <c r="J396" s="152" t="n">
        <v>5</v>
      </c>
      <c r="K396" s="152" t="n">
        <v>3</v>
      </c>
      <c r="L396" s="152" t="s">
        <v>887</v>
      </c>
      <c r="M396" s="127" t="s">
        <v>847</v>
      </c>
      <c r="N396" s="127" t="s">
        <v>572</v>
      </c>
    </row>
    <row r="397" customFormat="false" ht="12.75" hidden="false" customHeight="false" outlineLevel="0" collapsed="false">
      <c r="A397" s="105" t="s">
        <v>937</v>
      </c>
      <c r="B397" s="140" t="n">
        <v>37489</v>
      </c>
      <c r="C397" s="107" t="s">
        <v>911</v>
      </c>
      <c r="D397" s="107" t="s">
        <v>408</v>
      </c>
      <c r="E397" s="107" t="s">
        <v>408</v>
      </c>
      <c r="F397" s="107" t="s">
        <v>408</v>
      </c>
      <c r="G397" s="107" t="s">
        <v>408</v>
      </c>
      <c r="H397" s="107" t="s">
        <v>408</v>
      </c>
      <c r="J397" s="152" t="n">
        <v>5</v>
      </c>
      <c r="K397" s="152" t="n">
        <v>3</v>
      </c>
      <c r="L397" s="152" t="s">
        <v>887</v>
      </c>
      <c r="M397" s="127" t="s">
        <v>847</v>
      </c>
      <c r="N397" s="127" t="s">
        <v>572</v>
      </c>
    </row>
    <row r="398" customFormat="false" ht="12.75" hidden="false" customHeight="false" outlineLevel="0" collapsed="false">
      <c r="A398" s="105" t="s">
        <v>938</v>
      </c>
      <c r="B398" s="140" t="n">
        <v>37489</v>
      </c>
      <c r="C398" s="107" t="s">
        <v>913</v>
      </c>
      <c r="D398" s="107" t="s">
        <v>408</v>
      </c>
      <c r="E398" s="107" t="s">
        <v>408</v>
      </c>
      <c r="F398" s="107" t="s">
        <v>408</v>
      </c>
      <c r="G398" s="107" t="s">
        <v>408</v>
      </c>
      <c r="H398" s="107" t="s">
        <v>408</v>
      </c>
      <c r="J398" s="152" t="n">
        <v>5</v>
      </c>
      <c r="K398" s="152" t="n">
        <v>3</v>
      </c>
      <c r="L398" s="152" t="s">
        <v>887</v>
      </c>
      <c r="M398" s="127" t="s">
        <v>847</v>
      </c>
      <c r="N398" s="127" t="s">
        <v>572</v>
      </c>
    </row>
    <row r="399" customFormat="false" ht="12.75" hidden="false" customHeight="false" outlineLevel="0" collapsed="false">
      <c r="A399" s="105" t="s">
        <v>939</v>
      </c>
      <c r="B399" s="140" t="n">
        <v>37495</v>
      </c>
      <c r="C399" s="107" t="s">
        <v>903</v>
      </c>
      <c r="D399" s="107" t="s">
        <v>408</v>
      </c>
      <c r="E399" s="107" t="s">
        <v>408</v>
      </c>
      <c r="F399" s="107" t="s">
        <v>408</v>
      </c>
      <c r="G399" s="107" t="s">
        <v>408</v>
      </c>
      <c r="H399" s="107" t="s">
        <v>408</v>
      </c>
      <c r="J399" s="152" t="n">
        <v>5</v>
      </c>
      <c r="K399" s="152" t="n">
        <v>3</v>
      </c>
      <c r="L399" s="152" t="s">
        <v>887</v>
      </c>
      <c r="M399" s="127" t="s">
        <v>847</v>
      </c>
      <c r="N399" s="127" t="s">
        <v>572</v>
      </c>
    </row>
    <row r="400" customFormat="false" ht="12.75" hidden="false" customHeight="false" outlineLevel="0" collapsed="false">
      <c r="A400" s="105" t="s">
        <v>940</v>
      </c>
      <c r="B400" s="140" t="n">
        <v>37495</v>
      </c>
      <c r="C400" s="107" t="s">
        <v>905</v>
      </c>
      <c r="D400" s="107" t="s">
        <v>408</v>
      </c>
      <c r="E400" s="107" t="s">
        <v>408</v>
      </c>
      <c r="F400" s="107" t="s">
        <v>408</v>
      </c>
      <c r="G400" s="107" t="s">
        <v>408</v>
      </c>
      <c r="H400" s="107" t="s">
        <v>408</v>
      </c>
      <c r="J400" s="152" t="n">
        <v>5</v>
      </c>
      <c r="K400" s="152" t="n">
        <v>3</v>
      </c>
      <c r="L400" s="152" t="s">
        <v>887</v>
      </c>
      <c r="M400" s="127" t="s">
        <v>847</v>
      </c>
      <c r="N400" s="127" t="s">
        <v>572</v>
      </c>
    </row>
    <row r="401" customFormat="false" ht="12.75" hidden="false" customHeight="false" outlineLevel="0" collapsed="false">
      <c r="A401" s="105" t="s">
        <v>941</v>
      </c>
      <c r="B401" s="140" t="n">
        <v>37495</v>
      </c>
      <c r="C401" s="107" t="s">
        <v>907</v>
      </c>
      <c r="D401" s="107" t="s">
        <v>408</v>
      </c>
      <c r="E401" s="107" t="s">
        <v>408</v>
      </c>
      <c r="F401" s="107" t="s">
        <v>408</v>
      </c>
      <c r="G401" s="107" t="s">
        <v>408</v>
      </c>
      <c r="H401" s="107" t="s">
        <v>408</v>
      </c>
      <c r="J401" s="152" t="n">
        <v>5</v>
      </c>
      <c r="K401" s="152" t="n">
        <v>3</v>
      </c>
      <c r="L401" s="152" t="s">
        <v>887</v>
      </c>
      <c r="M401" s="127" t="s">
        <v>847</v>
      </c>
      <c r="N401" s="127" t="s">
        <v>572</v>
      </c>
    </row>
    <row r="402" customFormat="false" ht="12.75" hidden="false" customHeight="false" outlineLevel="0" collapsed="false">
      <c r="A402" s="105" t="s">
        <v>942</v>
      </c>
      <c r="B402" s="140" t="n">
        <v>37648</v>
      </c>
      <c r="C402" s="107" t="s">
        <v>909</v>
      </c>
      <c r="D402" s="107" t="s">
        <v>1035</v>
      </c>
      <c r="E402" s="107" t="s">
        <v>1036</v>
      </c>
      <c r="F402" s="107" t="s">
        <v>1037</v>
      </c>
      <c r="G402" s="107" t="s">
        <v>1035</v>
      </c>
      <c r="H402" s="107" t="s">
        <v>1036</v>
      </c>
      <c r="J402" s="152" t="n">
        <v>5</v>
      </c>
      <c r="K402" s="152" t="n">
        <v>0.09</v>
      </c>
      <c r="L402" s="152" t="s">
        <v>887</v>
      </c>
      <c r="M402" s="127" t="s">
        <v>847</v>
      </c>
      <c r="N402" s="127" t="s">
        <v>572</v>
      </c>
    </row>
    <row r="403" customFormat="false" ht="12.75" hidden="false" customHeight="false" outlineLevel="0" collapsed="false">
      <c r="A403" s="105" t="s">
        <v>945</v>
      </c>
      <c r="B403" s="140" t="n">
        <v>37648</v>
      </c>
      <c r="C403" s="107" t="s">
        <v>911</v>
      </c>
      <c r="D403" s="107" t="s">
        <v>1035</v>
      </c>
      <c r="E403" s="107" t="s">
        <v>1036</v>
      </c>
      <c r="F403" s="107" t="s">
        <v>1037</v>
      </c>
      <c r="G403" s="107" t="s">
        <v>1035</v>
      </c>
      <c r="H403" s="107" t="s">
        <v>1036</v>
      </c>
      <c r="J403" s="152" t="n">
        <v>5</v>
      </c>
      <c r="K403" s="152" t="n">
        <v>0.09</v>
      </c>
      <c r="L403" s="152" t="s">
        <v>887</v>
      </c>
      <c r="M403" s="127" t="s">
        <v>847</v>
      </c>
      <c r="N403" s="127" t="s">
        <v>572</v>
      </c>
    </row>
    <row r="404" customFormat="false" ht="12.75" hidden="false" customHeight="false" outlineLevel="0" collapsed="false">
      <c r="A404" s="105" t="s">
        <v>946</v>
      </c>
      <c r="B404" s="140" t="n">
        <v>37648</v>
      </c>
      <c r="C404" s="107" t="s">
        <v>913</v>
      </c>
      <c r="D404" s="107" t="s">
        <v>1035</v>
      </c>
      <c r="E404" s="107" t="s">
        <v>1036</v>
      </c>
      <c r="F404" s="107" t="s">
        <v>1037</v>
      </c>
      <c r="G404" s="107" t="s">
        <v>1035</v>
      </c>
      <c r="H404" s="107" t="s">
        <v>1036</v>
      </c>
      <c r="J404" s="152" t="n">
        <v>5</v>
      </c>
      <c r="K404" s="152" t="n">
        <v>0.09</v>
      </c>
      <c r="L404" s="152" t="s">
        <v>887</v>
      </c>
      <c r="M404" s="127" t="s">
        <v>847</v>
      </c>
      <c r="N404" s="127" t="s">
        <v>572</v>
      </c>
    </row>
    <row r="405" customFormat="false" ht="12.75" hidden="false" customHeight="false" outlineLevel="0" collapsed="false">
      <c r="A405" s="105" t="s">
        <v>947</v>
      </c>
      <c r="B405" s="140" t="n">
        <v>37650</v>
      </c>
      <c r="C405" s="107" t="s">
        <v>948</v>
      </c>
      <c r="D405" s="107" t="s">
        <v>1031</v>
      </c>
      <c r="E405" s="107" t="s">
        <v>1038</v>
      </c>
      <c r="F405" s="107" t="s">
        <v>1039</v>
      </c>
      <c r="G405" s="107" t="s">
        <v>1033</v>
      </c>
      <c r="H405" s="107" t="s">
        <v>1040</v>
      </c>
      <c r="J405" s="152" t="n">
        <v>5</v>
      </c>
      <c r="K405" s="152" t="n">
        <v>0.9</v>
      </c>
      <c r="L405" s="152" t="s">
        <v>887</v>
      </c>
      <c r="M405" s="127" t="s">
        <v>847</v>
      </c>
      <c r="N405" s="127" t="s">
        <v>572</v>
      </c>
    </row>
    <row r="406" customFormat="false" ht="12.75" hidden="false" customHeight="false" outlineLevel="0" collapsed="false">
      <c r="A406" s="105" t="s">
        <v>951</v>
      </c>
      <c r="B406" s="140" t="n">
        <v>37650</v>
      </c>
      <c r="C406" s="107" t="s">
        <v>952</v>
      </c>
      <c r="D406" s="107" t="s">
        <v>1031</v>
      </c>
      <c r="E406" s="107" t="s">
        <v>1038</v>
      </c>
      <c r="F406" s="107" t="s">
        <v>1039</v>
      </c>
      <c r="G406" s="107" t="s">
        <v>1033</v>
      </c>
      <c r="H406" s="107" t="s">
        <v>1040</v>
      </c>
      <c r="J406" s="152" t="n">
        <v>5</v>
      </c>
      <c r="K406" s="152" t="n">
        <v>0.9</v>
      </c>
      <c r="L406" s="152" t="s">
        <v>887</v>
      </c>
      <c r="M406" s="127" t="s">
        <v>847</v>
      </c>
      <c r="N406" s="127" t="s">
        <v>572</v>
      </c>
    </row>
    <row r="407" customFormat="false" ht="12.75" hidden="false" customHeight="false" outlineLevel="0" collapsed="false">
      <c r="A407" s="105" t="s">
        <v>953</v>
      </c>
      <c r="B407" s="140" t="n">
        <v>37662</v>
      </c>
      <c r="C407" s="107" t="s">
        <v>899</v>
      </c>
      <c r="D407" s="107" t="s">
        <v>1035</v>
      </c>
      <c r="E407" s="107" t="s">
        <v>1036</v>
      </c>
      <c r="F407" s="107" t="s">
        <v>1037</v>
      </c>
      <c r="G407" s="107" t="s">
        <v>1035</v>
      </c>
      <c r="H407" s="107" t="s">
        <v>1036</v>
      </c>
      <c r="J407" s="152" t="n">
        <v>5</v>
      </c>
      <c r="K407" s="152" t="n">
        <v>0.09</v>
      </c>
      <c r="L407" s="152" t="s">
        <v>887</v>
      </c>
      <c r="M407" s="127" t="s">
        <v>847</v>
      </c>
      <c r="N407" s="127" t="s">
        <v>572</v>
      </c>
    </row>
    <row r="408" customFormat="false" ht="12.75" hidden="false" customHeight="false" outlineLevel="0" collapsed="false">
      <c r="A408" s="105" t="s">
        <v>954</v>
      </c>
      <c r="B408" s="140" t="n">
        <v>37662</v>
      </c>
      <c r="C408" s="107" t="s">
        <v>918</v>
      </c>
      <c r="D408" s="107" t="s">
        <v>1035</v>
      </c>
      <c r="E408" s="107" t="s">
        <v>1036</v>
      </c>
      <c r="F408" s="107" t="s">
        <v>1037</v>
      </c>
      <c r="G408" s="107" t="s">
        <v>1035</v>
      </c>
      <c r="H408" s="107" t="s">
        <v>1036</v>
      </c>
      <c r="J408" s="152" t="n">
        <v>5</v>
      </c>
      <c r="K408" s="152" t="n">
        <v>0.09</v>
      </c>
      <c r="L408" s="152" t="s">
        <v>887</v>
      </c>
      <c r="M408" s="127" t="s">
        <v>847</v>
      </c>
      <c r="N408" s="127" t="s">
        <v>572</v>
      </c>
    </row>
    <row r="409" customFormat="false" ht="12.75" hidden="false" customHeight="false" outlineLevel="0" collapsed="false">
      <c r="A409" s="105" t="s">
        <v>955</v>
      </c>
      <c r="B409" s="140" t="n">
        <v>37663</v>
      </c>
      <c r="C409" s="107" t="s">
        <v>903</v>
      </c>
      <c r="D409" s="107" t="s">
        <v>1031</v>
      </c>
      <c r="E409" s="107" t="s">
        <v>1038</v>
      </c>
      <c r="F409" s="107" t="s">
        <v>1039</v>
      </c>
      <c r="G409" s="107" t="s">
        <v>1033</v>
      </c>
      <c r="H409" s="107" t="s">
        <v>1040</v>
      </c>
      <c r="J409" s="152" t="n">
        <v>5</v>
      </c>
      <c r="K409" s="152" t="n">
        <v>0.9</v>
      </c>
      <c r="L409" s="152" t="s">
        <v>887</v>
      </c>
      <c r="M409" s="127" t="s">
        <v>847</v>
      </c>
      <c r="N409" s="127" t="s">
        <v>572</v>
      </c>
    </row>
    <row r="410" customFormat="false" ht="12.75" hidden="false" customHeight="false" outlineLevel="0" collapsed="false">
      <c r="A410" s="105" t="s">
        <v>956</v>
      </c>
      <c r="B410" s="140" t="n">
        <v>37663</v>
      </c>
      <c r="C410" s="107" t="s">
        <v>905</v>
      </c>
      <c r="D410" s="107" t="s">
        <v>1031</v>
      </c>
      <c r="E410" s="107" t="s">
        <v>1038</v>
      </c>
      <c r="F410" s="107" t="s">
        <v>1039</v>
      </c>
      <c r="G410" s="107" t="s">
        <v>1033</v>
      </c>
      <c r="H410" s="107" t="s">
        <v>1040</v>
      </c>
      <c r="J410" s="152" t="n">
        <v>5</v>
      </c>
      <c r="K410" s="152" t="n">
        <v>0.9</v>
      </c>
      <c r="L410" s="152" t="s">
        <v>887</v>
      </c>
      <c r="M410" s="127" t="s">
        <v>847</v>
      </c>
      <c r="N410" s="127" t="s">
        <v>572</v>
      </c>
    </row>
    <row r="411" customFormat="false" ht="12.75" hidden="false" customHeight="false" outlineLevel="0" collapsed="false">
      <c r="A411" s="105" t="s">
        <v>957</v>
      </c>
      <c r="B411" s="140" t="n">
        <v>37663</v>
      </c>
      <c r="C411" s="107" t="s">
        <v>907</v>
      </c>
      <c r="D411" s="107" t="s">
        <v>1031</v>
      </c>
      <c r="E411" s="107" t="s">
        <v>1038</v>
      </c>
      <c r="F411" s="107" t="s">
        <v>1039</v>
      </c>
      <c r="G411" s="107" t="s">
        <v>1033</v>
      </c>
      <c r="H411" s="107" t="s">
        <v>1040</v>
      </c>
      <c r="J411" s="152" t="n">
        <v>5</v>
      </c>
      <c r="K411" s="152" t="n">
        <v>0.9</v>
      </c>
      <c r="L411" s="152" t="s">
        <v>887</v>
      </c>
      <c r="M411" s="127" t="s">
        <v>847</v>
      </c>
      <c r="N411" s="127" t="s">
        <v>572</v>
      </c>
    </row>
    <row r="412" customFormat="false" ht="12.75" hidden="false" customHeight="false" outlineLevel="0" collapsed="false">
      <c r="A412" s="105" t="s">
        <v>958</v>
      </c>
      <c r="B412" s="140" t="n">
        <v>37686</v>
      </c>
      <c r="C412" s="107" t="s">
        <v>901</v>
      </c>
      <c r="D412" s="107" t="s">
        <v>1035</v>
      </c>
      <c r="E412" s="107" t="s">
        <v>1036</v>
      </c>
      <c r="F412" s="107" t="s">
        <v>1037</v>
      </c>
      <c r="G412" s="107" t="s">
        <v>1035</v>
      </c>
      <c r="H412" s="107" t="s">
        <v>1036</v>
      </c>
      <c r="J412" s="152" t="n">
        <v>5</v>
      </c>
      <c r="K412" s="152" t="n">
        <v>0.09</v>
      </c>
      <c r="L412" s="152" t="s">
        <v>887</v>
      </c>
      <c r="M412" s="127" t="s">
        <v>847</v>
      </c>
      <c r="N412" s="127" t="s">
        <v>572</v>
      </c>
    </row>
    <row r="413" customFormat="false" ht="12.75" hidden="false" customHeight="false" outlineLevel="0" collapsed="false">
      <c r="A413" s="105" t="s">
        <v>960</v>
      </c>
      <c r="B413" s="140" t="n">
        <v>37686</v>
      </c>
      <c r="C413" s="107" t="s">
        <v>928</v>
      </c>
      <c r="D413" s="107" t="s">
        <v>1035</v>
      </c>
      <c r="E413" s="107" t="s">
        <v>1036</v>
      </c>
      <c r="F413" s="107" t="s">
        <v>1037</v>
      </c>
      <c r="G413" s="107" t="s">
        <v>1035</v>
      </c>
      <c r="H413" s="107" t="s">
        <v>1036</v>
      </c>
      <c r="J413" s="152" t="n">
        <v>5</v>
      </c>
      <c r="K413" s="152" t="n">
        <v>0.09</v>
      </c>
      <c r="L413" s="152" t="s">
        <v>887</v>
      </c>
      <c r="M413" s="127" t="s">
        <v>847</v>
      </c>
      <c r="N413" s="127" t="s">
        <v>572</v>
      </c>
    </row>
    <row r="414" customFormat="false" ht="12.75" hidden="false" customHeight="false" outlineLevel="0" collapsed="false">
      <c r="A414" s="105" t="s">
        <v>961</v>
      </c>
      <c r="B414" s="140" t="n">
        <v>38050</v>
      </c>
      <c r="C414" s="107" t="s">
        <v>903</v>
      </c>
      <c r="D414" s="107" t="s">
        <v>1031</v>
      </c>
      <c r="E414" s="107" t="s">
        <v>1032</v>
      </c>
      <c r="F414" s="107" t="s">
        <v>943</v>
      </c>
      <c r="G414" s="107" t="s">
        <v>1033</v>
      </c>
      <c r="H414" s="107" t="s">
        <v>1034</v>
      </c>
      <c r="J414" s="152" t="n">
        <v>5</v>
      </c>
      <c r="K414" s="152" t="n">
        <v>0.3</v>
      </c>
      <c r="L414" s="152" t="s">
        <v>887</v>
      </c>
      <c r="M414" s="127" t="s">
        <v>847</v>
      </c>
      <c r="N414" s="127" t="s">
        <v>572</v>
      </c>
    </row>
    <row r="415" customFormat="false" ht="12.75" hidden="false" customHeight="false" outlineLevel="0" collapsed="false">
      <c r="A415" s="105" t="s">
        <v>962</v>
      </c>
      <c r="B415" s="140" t="n">
        <v>38050</v>
      </c>
      <c r="C415" s="107" t="s">
        <v>905</v>
      </c>
      <c r="D415" s="107" t="s">
        <v>1031</v>
      </c>
      <c r="E415" s="107" t="s">
        <v>1032</v>
      </c>
      <c r="F415" s="107" t="s">
        <v>943</v>
      </c>
      <c r="G415" s="107" t="s">
        <v>1033</v>
      </c>
      <c r="H415" s="107" t="s">
        <v>1034</v>
      </c>
      <c r="J415" s="152" t="n">
        <v>5</v>
      </c>
      <c r="K415" s="152" t="n">
        <v>0.3</v>
      </c>
      <c r="L415" s="152" t="s">
        <v>887</v>
      </c>
      <c r="M415" s="127" t="s">
        <v>847</v>
      </c>
      <c r="N415" s="127" t="s">
        <v>572</v>
      </c>
    </row>
    <row r="416" customFormat="false" ht="12.75" hidden="false" customHeight="false" outlineLevel="0" collapsed="false">
      <c r="A416" s="105" t="s">
        <v>963</v>
      </c>
      <c r="B416" s="140" t="n">
        <v>38050</v>
      </c>
      <c r="C416" s="107" t="s">
        <v>907</v>
      </c>
      <c r="D416" s="107" t="s">
        <v>1031</v>
      </c>
      <c r="E416" s="107" t="s">
        <v>1032</v>
      </c>
      <c r="F416" s="107" t="s">
        <v>943</v>
      </c>
      <c r="G416" s="107" t="s">
        <v>1033</v>
      </c>
      <c r="H416" s="107" t="s">
        <v>1034</v>
      </c>
      <c r="J416" s="152" t="n">
        <v>5</v>
      </c>
      <c r="K416" s="152" t="n">
        <v>0.3</v>
      </c>
      <c r="L416" s="152" t="s">
        <v>887</v>
      </c>
      <c r="M416" s="127" t="s">
        <v>847</v>
      </c>
      <c r="N416" s="127" t="s">
        <v>572</v>
      </c>
    </row>
    <row r="417" customFormat="false" ht="12.75" hidden="false" customHeight="false" outlineLevel="0" collapsed="false">
      <c r="A417" s="105" t="s">
        <v>964</v>
      </c>
      <c r="B417" s="140" t="n">
        <v>38054</v>
      </c>
      <c r="C417" s="107" t="s">
        <v>899</v>
      </c>
      <c r="D417" s="107" t="s">
        <v>1031</v>
      </c>
      <c r="E417" s="107" t="s">
        <v>1032</v>
      </c>
      <c r="F417" s="107" t="s">
        <v>943</v>
      </c>
      <c r="G417" s="107" t="s">
        <v>1033</v>
      </c>
      <c r="H417" s="107" t="s">
        <v>1034</v>
      </c>
      <c r="J417" s="152" t="n">
        <v>5</v>
      </c>
      <c r="K417" s="152" t="n">
        <v>0.3</v>
      </c>
      <c r="L417" s="152" t="s">
        <v>887</v>
      </c>
      <c r="M417" s="127" t="s">
        <v>847</v>
      </c>
      <c r="N417" s="127" t="s">
        <v>572</v>
      </c>
    </row>
    <row r="418" customFormat="false" ht="12.75" hidden="false" customHeight="false" outlineLevel="0" collapsed="false">
      <c r="A418" s="105" t="s">
        <v>965</v>
      </c>
      <c r="B418" s="140" t="n">
        <v>38054</v>
      </c>
      <c r="C418" s="107" t="s">
        <v>918</v>
      </c>
      <c r="D418" s="107" t="s">
        <v>1031</v>
      </c>
      <c r="E418" s="107" t="s">
        <v>1032</v>
      </c>
      <c r="F418" s="107" t="s">
        <v>943</v>
      </c>
      <c r="G418" s="107" t="s">
        <v>1033</v>
      </c>
      <c r="H418" s="107" t="s">
        <v>1034</v>
      </c>
      <c r="J418" s="152" t="n">
        <v>5</v>
      </c>
      <c r="K418" s="152" t="n">
        <v>0.3</v>
      </c>
      <c r="L418" s="152" t="s">
        <v>887</v>
      </c>
      <c r="M418" s="127" t="s">
        <v>847</v>
      </c>
      <c r="N418" s="127" t="s">
        <v>572</v>
      </c>
    </row>
    <row r="419" customFormat="false" ht="12.75" hidden="false" customHeight="false" outlineLevel="0" collapsed="false">
      <c r="A419" s="105" t="s">
        <v>966</v>
      </c>
      <c r="B419" s="140" t="n">
        <v>38056</v>
      </c>
      <c r="C419" s="107" t="s">
        <v>901</v>
      </c>
      <c r="D419" s="107" t="s">
        <v>1031</v>
      </c>
      <c r="E419" s="107" t="s">
        <v>1032</v>
      </c>
      <c r="F419" s="107" t="s">
        <v>943</v>
      </c>
      <c r="G419" s="107" t="s">
        <v>1033</v>
      </c>
      <c r="H419" s="107" t="s">
        <v>1034</v>
      </c>
      <c r="J419" s="152" t="n">
        <v>5</v>
      </c>
      <c r="K419" s="152" t="n">
        <v>0.3</v>
      </c>
      <c r="L419" s="152" t="s">
        <v>887</v>
      </c>
      <c r="M419" s="127" t="s">
        <v>847</v>
      </c>
      <c r="N419" s="127" t="s">
        <v>572</v>
      </c>
    </row>
    <row r="420" customFormat="false" ht="12.75" hidden="false" customHeight="false" outlineLevel="0" collapsed="false">
      <c r="A420" s="105" t="s">
        <v>967</v>
      </c>
      <c r="B420" s="140" t="n">
        <v>38056</v>
      </c>
      <c r="C420" s="107" t="s">
        <v>926</v>
      </c>
      <c r="D420" s="107" t="s">
        <v>1031</v>
      </c>
      <c r="E420" s="107" t="s">
        <v>1032</v>
      </c>
      <c r="F420" s="107" t="s">
        <v>943</v>
      </c>
      <c r="G420" s="107" t="s">
        <v>1033</v>
      </c>
      <c r="H420" s="107" t="s">
        <v>1034</v>
      </c>
      <c r="J420" s="152" t="n">
        <v>5</v>
      </c>
      <c r="K420" s="152" t="n">
        <v>0.3</v>
      </c>
      <c r="L420" s="152" t="s">
        <v>887</v>
      </c>
      <c r="M420" s="127" t="s">
        <v>847</v>
      </c>
      <c r="N420" s="127" t="s">
        <v>572</v>
      </c>
    </row>
    <row r="421" customFormat="false" ht="12.75" hidden="false" customHeight="false" outlineLevel="0" collapsed="false">
      <c r="A421" s="105" t="s">
        <v>968</v>
      </c>
      <c r="B421" s="140" t="n">
        <v>38056</v>
      </c>
      <c r="C421" s="107" t="s">
        <v>928</v>
      </c>
      <c r="D421" s="107" t="s">
        <v>1031</v>
      </c>
      <c r="E421" s="107" t="s">
        <v>1032</v>
      </c>
      <c r="F421" s="107" t="s">
        <v>943</v>
      </c>
      <c r="G421" s="107" t="s">
        <v>1033</v>
      </c>
      <c r="H421" s="107" t="s">
        <v>1034</v>
      </c>
      <c r="J421" s="152" t="n">
        <v>5</v>
      </c>
      <c r="K421" s="152" t="n">
        <v>0.3</v>
      </c>
      <c r="L421" s="152" t="s">
        <v>887</v>
      </c>
      <c r="M421" s="127" t="s">
        <v>847</v>
      </c>
      <c r="N421" s="127" t="s">
        <v>572</v>
      </c>
    </row>
    <row r="422" customFormat="false" ht="12.75" hidden="false" customHeight="false" outlineLevel="0" collapsed="false">
      <c r="A422" s="105" t="s">
        <v>969</v>
      </c>
      <c r="B422" s="140" t="n">
        <v>38064</v>
      </c>
      <c r="C422" s="107" t="s">
        <v>909</v>
      </c>
      <c r="D422" s="107" t="s">
        <v>1031</v>
      </c>
      <c r="E422" s="107" t="s">
        <v>1032</v>
      </c>
      <c r="F422" s="107" t="s">
        <v>943</v>
      </c>
      <c r="G422" s="107" t="s">
        <v>1033</v>
      </c>
      <c r="H422" s="107" t="s">
        <v>1034</v>
      </c>
      <c r="J422" s="152" t="n">
        <v>5</v>
      </c>
      <c r="K422" s="152" t="n">
        <v>0.3</v>
      </c>
      <c r="L422" s="152" t="s">
        <v>887</v>
      </c>
      <c r="M422" s="127" t="s">
        <v>847</v>
      </c>
      <c r="N422" s="127" t="s">
        <v>572</v>
      </c>
    </row>
    <row r="423" customFormat="false" ht="12.75" hidden="false" customHeight="false" outlineLevel="0" collapsed="false">
      <c r="A423" s="105" t="s">
        <v>970</v>
      </c>
      <c r="B423" s="140" t="n">
        <v>38064</v>
      </c>
      <c r="C423" s="107" t="s">
        <v>911</v>
      </c>
      <c r="D423" s="107" t="s">
        <v>1031</v>
      </c>
      <c r="E423" s="107" t="s">
        <v>1032</v>
      </c>
      <c r="F423" s="107" t="s">
        <v>943</v>
      </c>
      <c r="G423" s="107" t="s">
        <v>1033</v>
      </c>
      <c r="H423" s="107" t="s">
        <v>1034</v>
      </c>
      <c r="J423" s="152" t="n">
        <v>5</v>
      </c>
      <c r="K423" s="152" t="n">
        <v>0.3</v>
      </c>
      <c r="L423" s="152" t="s">
        <v>887</v>
      </c>
      <c r="M423" s="127" t="s">
        <v>847</v>
      </c>
      <c r="N423" s="127" t="s">
        <v>572</v>
      </c>
    </row>
    <row r="424" customFormat="false" ht="12.75" hidden="false" customHeight="false" outlineLevel="0" collapsed="false">
      <c r="A424" s="105" t="s">
        <v>971</v>
      </c>
      <c r="B424" s="140" t="n">
        <v>38202</v>
      </c>
      <c r="C424" s="107" t="s">
        <v>899</v>
      </c>
      <c r="D424" s="107" t="s">
        <v>1031</v>
      </c>
      <c r="E424" s="107" t="s">
        <v>1032</v>
      </c>
      <c r="F424" s="107" t="s">
        <v>943</v>
      </c>
      <c r="G424" s="107" t="s">
        <v>1033</v>
      </c>
      <c r="H424" s="107" t="s">
        <v>1034</v>
      </c>
      <c r="J424" s="152" t="n">
        <v>5</v>
      </c>
      <c r="K424" s="152" t="n">
        <v>0.3</v>
      </c>
      <c r="L424" s="152" t="s">
        <v>887</v>
      </c>
      <c r="M424" s="127" t="s">
        <v>847</v>
      </c>
      <c r="N424" s="127" t="s">
        <v>572</v>
      </c>
    </row>
    <row r="425" customFormat="false" ht="12.75" hidden="false" customHeight="false" outlineLevel="0" collapsed="false">
      <c r="A425" s="105" t="s">
        <v>972</v>
      </c>
      <c r="B425" s="140" t="n">
        <v>38204</v>
      </c>
      <c r="C425" s="107" t="s">
        <v>901</v>
      </c>
      <c r="D425" s="107" t="s">
        <v>1031</v>
      </c>
      <c r="E425" s="107" t="s">
        <v>1032</v>
      </c>
      <c r="F425" s="107" t="s">
        <v>943</v>
      </c>
      <c r="G425" s="107" t="s">
        <v>1033</v>
      </c>
      <c r="H425" s="107" t="s">
        <v>1034</v>
      </c>
      <c r="J425" s="152" t="n">
        <v>5</v>
      </c>
      <c r="K425" s="152" t="n">
        <v>0.3</v>
      </c>
      <c r="L425" s="152" t="s">
        <v>887</v>
      </c>
      <c r="M425" s="127" t="s">
        <v>847</v>
      </c>
      <c r="N425" s="127" t="s">
        <v>572</v>
      </c>
    </row>
    <row r="426" customFormat="false" ht="12.75" hidden="false" customHeight="false" outlineLevel="0" collapsed="false">
      <c r="A426" s="105" t="s">
        <v>973</v>
      </c>
      <c r="B426" s="140" t="n">
        <v>38218</v>
      </c>
      <c r="C426" s="107" t="s">
        <v>903</v>
      </c>
      <c r="D426" s="107" t="s">
        <v>1031</v>
      </c>
      <c r="E426" s="107" t="s">
        <v>1032</v>
      </c>
      <c r="F426" s="107" t="s">
        <v>943</v>
      </c>
      <c r="G426" s="107" t="s">
        <v>1033</v>
      </c>
      <c r="H426" s="107" t="s">
        <v>1034</v>
      </c>
      <c r="J426" s="152" t="n">
        <v>5</v>
      </c>
      <c r="K426" s="152" t="n">
        <v>0.3</v>
      </c>
      <c r="L426" s="152" t="s">
        <v>887</v>
      </c>
      <c r="M426" s="127" t="s">
        <v>847</v>
      </c>
      <c r="N426" s="127" t="s">
        <v>572</v>
      </c>
    </row>
    <row r="427" customFormat="false" ht="12.75" hidden="false" customHeight="false" outlineLevel="0" collapsed="false">
      <c r="A427" s="105" t="s">
        <v>974</v>
      </c>
      <c r="B427" s="140" t="n">
        <v>38222</v>
      </c>
      <c r="C427" s="107" t="s">
        <v>909</v>
      </c>
      <c r="D427" s="107" t="s">
        <v>1031</v>
      </c>
      <c r="E427" s="107" t="s">
        <v>1032</v>
      </c>
      <c r="F427" s="107" t="s">
        <v>943</v>
      </c>
      <c r="G427" s="107" t="s">
        <v>1033</v>
      </c>
      <c r="H427" s="107" t="s">
        <v>1034</v>
      </c>
      <c r="J427" s="152" t="n">
        <v>5</v>
      </c>
      <c r="K427" s="152" t="n">
        <v>0.3</v>
      </c>
      <c r="L427" s="152" t="s">
        <v>887</v>
      </c>
      <c r="M427" s="127" t="s">
        <v>847</v>
      </c>
      <c r="N427" s="127" t="s">
        <v>572</v>
      </c>
    </row>
    <row r="428" customFormat="false" ht="12.75" hidden="false" customHeight="false" outlineLevel="0" collapsed="false">
      <c r="A428" s="105" t="s">
        <v>975</v>
      </c>
      <c r="B428" s="140" t="n">
        <v>38222</v>
      </c>
      <c r="C428" s="107" t="s">
        <v>911</v>
      </c>
      <c r="D428" s="107" t="s">
        <v>1031</v>
      </c>
      <c r="E428" s="107" t="s">
        <v>1032</v>
      </c>
      <c r="F428" s="107" t="s">
        <v>943</v>
      </c>
      <c r="G428" s="107" t="s">
        <v>1033</v>
      </c>
      <c r="H428" s="107" t="s">
        <v>1034</v>
      </c>
      <c r="J428" s="152" t="n">
        <v>5</v>
      </c>
      <c r="K428" s="152" t="n">
        <v>0.3</v>
      </c>
      <c r="L428" s="152" t="s">
        <v>887</v>
      </c>
      <c r="M428" s="127" t="s">
        <v>847</v>
      </c>
      <c r="N428" s="127" t="s">
        <v>572</v>
      </c>
    </row>
    <row r="429" customFormat="false" ht="12.75" hidden="false" customHeight="false" outlineLevel="0" collapsed="false">
      <c r="A429" s="105" t="s">
        <v>976</v>
      </c>
      <c r="B429" s="140" t="n">
        <v>38222</v>
      </c>
      <c r="C429" s="107" t="s">
        <v>913</v>
      </c>
      <c r="D429" s="107" t="s">
        <v>1031</v>
      </c>
      <c r="E429" s="107" t="s">
        <v>1032</v>
      </c>
      <c r="F429" s="107" t="s">
        <v>943</v>
      </c>
      <c r="G429" s="107" t="s">
        <v>1033</v>
      </c>
      <c r="H429" s="107" t="s">
        <v>1034</v>
      </c>
      <c r="J429" s="152" t="n">
        <v>5</v>
      </c>
      <c r="K429" s="152" t="n">
        <v>0.3</v>
      </c>
      <c r="L429" s="152" t="s">
        <v>887</v>
      </c>
      <c r="M429" s="127" t="s">
        <v>847</v>
      </c>
      <c r="N429" s="127" t="s">
        <v>572</v>
      </c>
    </row>
    <row r="430" customFormat="false" ht="12.75" hidden="false" customHeight="false" outlineLevel="0" collapsed="false">
      <c r="A430" s="133" t="s">
        <v>780</v>
      </c>
      <c r="B430" s="134" t="s">
        <v>776</v>
      </c>
      <c r="C430" s="133" t="s">
        <v>781</v>
      </c>
      <c r="D430" s="168" t="s">
        <v>1031</v>
      </c>
      <c r="E430" s="168" t="s">
        <v>1032</v>
      </c>
      <c r="F430" s="168" t="s">
        <v>943</v>
      </c>
      <c r="G430" s="168" t="n">
        <v>1.24</v>
      </c>
      <c r="H430" s="168" t="s">
        <v>1034</v>
      </c>
      <c r="I430" s="168"/>
      <c r="J430" s="152" t="n">
        <v>5</v>
      </c>
      <c r="K430" s="152" t="n">
        <f aca="false">SUM(D430:H430)</f>
        <v>1.24</v>
      </c>
      <c r="L430" s="152"/>
      <c r="M430" s="127" t="s">
        <v>109</v>
      </c>
      <c r="N430" s="127" t="s">
        <v>572</v>
      </c>
    </row>
    <row r="431" customFormat="false" ht="12.75" hidden="false" customHeight="false" outlineLevel="0" collapsed="false">
      <c r="A431" s="133" t="s">
        <v>796</v>
      </c>
      <c r="B431" s="134" t="s">
        <v>783</v>
      </c>
      <c r="C431" s="133" t="s">
        <v>605</v>
      </c>
      <c r="D431" s="168" t="s">
        <v>1031</v>
      </c>
      <c r="E431" s="168" t="s">
        <v>1032</v>
      </c>
      <c r="F431" s="168" t="s">
        <v>943</v>
      </c>
      <c r="G431" s="168" t="n">
        <v>1.43</v>
      </c>
      <c r="H431" s="168" t="s">
        <v>1034</v>
      </c>
      <c r="I431" s="168"/>
      <c r="J431" s="152" t="n">
        <v>5</v>
      </c>
      <c r="K431" s="152" t="n">
        <f aca="false">SUM(D431:H431)</f>
        <v>1.43</v>
      </c>
      <c r="L431" s="152"/>
      <c r="M431" s="127" t="s">
        <v>109</v>
      </c>
      <c r="N431" s="127" t="s">
        <v>572</v>
      </c>
    </row>
  </sheetData>
  <mergeCells count="3">
    <mergeCell ref="J5:J6"/>
    <mergeCell ref="M5:M6"/>
    <mergeCell ref="N5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20:14:01Z</dcterms:created>
  <dc:creator>Amy King</dc:creator>
  <dc:description/>
  <dc:language>en-US</dc:language>
  <cp:lastModifiedBy>SWRCB</cp:lastModifiedBy>
  <dcterms:modified xsi:type="dcterms:W3CDTF">2006-01-30T17:20:22Z</dcterms:modified>
  <cp:revision>0</cp:revision>
  <dc:subject/>
  <dc:title/>
</cp:coreProperties>
</file>